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442">
  <si>
    <t xml:space="preserve">年检考核时间安排表</t>
  </si>
  <si>
    <t xml:space="preserve">序号</t>
  </si>
  <si>
    <t xml:space="preserve">日期</t>
  </si>
  <si>
    <t xml:space="preserve">律所名称</t>
  </si>
  <si>
    <t xml:space="preserve">上午</t>
  </si>
  <si>
    <t xml:space="preserve">安博（合肥）所</t>
  </si>
  <si>
    <t xml:space="preserve">大森所</t>
  </si>
  <si>
    <t xml:space="preserve">安融信所</t>
  </si>
  <si>
    <t xml:space="preserve">德恒（合肥）所</t>
  </si>
  <si>
    <t xml:space="preserve">安天行所</t>
  </si>
  <si>
    <t xml:space="preserve">德韬所</t>
  </si>
  <si>
    <t xml:space="preserve">安维所</t>
  </si>
  <si>
    <t xml:space="preserve">典兴所</t>
  </si>
  <si>
    <t xml:space="preserve">奥成所</t>
  </si>
  <si>
    <t xml:space="preserve">端维所</t>
  </si>
  <si>
    <t xml:space="preserve">百达所</t>
  </si>
  <si>
    <t xml:space="preserve">段和段（合肥）所</t>
  </si>
  <si>
    <t xml:space="preserve">百大所</t>
  </si>
  <si>
    <t xml:space="preserve">敦敏所</t>
  </si>
  <si>
    <t xml:space="preserve">百商所</t>
  </si>
  <si>
    <t xml:space="preserve">多杰所</t>
  </si>
  <si>
    <t xml:space="preserve">百师所</t>
  </si>
  <si>
    <t xml:space="preserve">福达所</t>
  </si>
  <si>
    <t xml:space="preserve">百协所</t>
  </si>
  <si>
    <t xml:space="preserve">高速所</t>
  </si>
  <si>
    <t xml:space="preserve">邦运所</t>
  </si>
  <si>
    <t xml:space="preserve">高文（合肥）所</t>
  </si>
  <si>
    <t xml:space="preserve">宝文所</t>
  </si>
  <si>
    <t xml:space="preserve">格意所</t>
  </si>
  <si>
    <t xml:space="preserve">下午</t>
  </si>
  <si>
    <t xml:space="preserve">博时所</t>
  </si>
  <si>
    <t xml:space="preserve">国浩律师（合肥）事务所</t>
  </si>
  <si>
    <t xml:space="preserve">巢达所</t>
  </si>
  <si>
    <t xml:space="preserve">国恒所</t>
  </si>
  <si>
    <t xml:space="preserve">巢阳所</t>
  </si>
  <si>
    <t xml:space="preserve">国晖（合肥）所</t>
  </si>
  <si>
    <t xml:space="preserve">陈朝晖所</t>
  </si>
  <si>
    <t xml:space="preserve">国天所</t>
  </si>
  <si>
    <t xml:space="preserve">陈康所</t>
  </si>
  <si>
    <t xml:space="preserve">国誉（合肥）所</t>
  </si>
  <si>
    <t xml:space="preserve">陈有志所</t>
  </si>
  <si>
    <t xml:space="preserve">海华所</t>
  </si>
  <si>
    <t xml:space="preserve">程家伟所</t>
  </si>
  <si>
    <t xml:space="preserve">汉合所</t>
  </si>
  <si>
    <t xml:space="preserve">持优所</t>
  </si>
  <si>
    <t xml:space="preserve">汉仁所</t>
  </si>
  <si>
    <t xml:space="preserve">创善所</t>
  </si>
  <si>
    <t xml:space="preserve">昊华所</t>
  </si>
  <si>
    <t xml:space="preserve">大成（合肥）所</t>
  </si>
  <si>
    <t xml:space="preserve">浩天信和（合肥）所</t>
  </si>
  <si>
    <t xml:space="preserve">大湖所</t>
  </si>
  <si>
    <t xml:space="preserve">禾森所</t>
  </si>
  <si>
    <t xml:space="preserve">大祺所</t>
  </si>
  <si>
    <t xml:space="preserve">合望所</t>
  </si>
  <si>
    <t xml:space="preserve">和基（合肥）所</t>
  </si>
  <si>
    <t xml:space="preserve">汇业（合肥）所</t>
  </si>
  <si>
    <t xml:space="preserve">和源所</t>
  </si>
  <si>
    <t xml:space="preserve">建纬（合肥）所</t>
  </si>
  <si>
    <t xml:space="preserve">弘大（合肥）所</t>
  </si>
  <si>
    <t xml:space="preserve">剑戈所</t>
  </si>
  <si>
    <t xml:space="preserve">弘启所</t>
  </si>
  <si>
    <t xml:space="preserve">江玮所</t>
  </si>
  <si>
    <t xml:space="preserve">宏淼所</t>
  </si>
  <si>
    <t xml:space="preserve">蒋平华所</t>
  </si>
  <si>
    <t xml:space="preserve">虹途所</t>
  </si>
  <si>
    <t xml:space="preserve">焦纪明所</t>
  </si>
  <si>
    <t xml:space="preserve">华慧所</t>
  </si>
  <si>
    <t xml:space="preserve">杰创所</t>
  </si>
  <si>
    <t xml:space="preserve">华腾所</t>
  </si>
  <si>
    <t xml:space="preserve">今点律事务所</t>
  </si>
  <si>
    <t xml:space="preserve">怀谷所</t>
  </si>
  <si>
    <t xml:space="preserve">金榜所</t>
  </si>
  <si>
    <t xml:space="preserve">怀仁所</t>
  </si>
  <si>
    <t xml:space="preserve">金诚同达（合肥）所</t>
  </si>
  <si>
    <t xml:space="preserve">淮军所</t>
  </si>
  <si>
    <t xml:space="preserve">金的所</t>
  </si>
  <si>
    <t xml:space="preserve">黄发蒙所</t>
  </si>
  <si>
    <t xml:space="preserve">金徽所</t>
  </si>
  <si>
    <t xml:space="preserve">黄金所</t>
  </si>
  <si>
    <t xml:space="preserve">金台（合肥）所</t>
  </si>
  <si>
    <t xml:space="preserve">黄山松所</t>
  </si>
  <si>
    <t xml:space="preserve">金亚太（长丰）所</t>
  </si>
  <si>
    <t xml:space="preserve">徽达所</t>
  </si>
  <si>
    <t xml:space="preserve">金亚太所</t>
  </si>
  <si>
    <t xml:space="preserve">徽都所</t>
  </si>
  <si>
    <t xml:space="preserve">锦和所</t>
  </si>
  <si>
    <t xml:space="preserve">徽航所</t>
  </si>
  <si>
    <t xml:space="preserve">锦天城（合肥）所</t>
  </si>
  <si>
    <t xml:space="preserve">徽杰所</t>
  </si>
  <si>
    <t xml:space="preserve">进行时所</t>
  </si>
  <si>
    <t xml:space="preserve">徽商所</t>
  </si>
  <si>
    <t xml:space="preserve">京安（合肥）所</t>
  </si>
  <si>
    <t xml:space="preserve">徽天所</t>
  </si>
  <si>
    <t xml:space="preserve">京衡（合肥）所</t>
  </si>
  <si>
    <t xml:space="preserve">徽信所</t>
  </si>
  <si>
    <t xml:space="preserve">京徽（合肥）所</t>
  </si>
  <si>
    <t xml:space="preserve">徽正所</t>
  </si>
  <si>
    <t xml:space="preserve">京师（合肥）所</t>
  </si>
  <si>
    <t xml:space="preserve">汇朴所</t>
  </si>
  <si>
    <t xml:space="preserve">经合所</t>
  </si>
  <si>
    <t xml:space="preserve">汇思所</t>
  </si>
  <si>
    <t xml:space="preserve">景森所</t>
  </si>
  <si>
    <t xml:space="preserve">景萱所</t>
  </si>
  <si>
    <t xml:space="preserve">欧瑞腾（合肥）所</t>
  </si>
  <si>
    <t xml:space="preserve">径桥所</t>
  </si>
  <si>
    <t xml:space="preserve">品涵所</t>
  </si>
  <si>
    <t xml:space="preserve">九德所</t>
  </si>
  <si>
    <t xml:space="preserve">七度所</t>
  </si>
  <si>
    <t xml:space="preserve">九州丰泽（合肥）所</t>
  </si>
  <si>
    <t xml:space="preserve">启延所</t>
  </si>
  <si>
    <t xml:space="preserve">巨铭所</t>
  </si>
  <si>
    <t xml:space="preserve">潜川所</t>
  </si>
  <si>
    <t xml:space="preserve">君聚所</t>
  </si>
  <si>
    <t xml:space="preserve">权祯所</t>
  </si>
  <si>
    <t xml:space="preserve">凯安所</t>
  </si>
  <si>
    <t xml:space="preserve">人杰所</t>
  </si>
  <si>
    <t xml:space="preserve">康强所</t>
  </si>
  <si>
    <t xml:space="preserve">儒圣所</t>
  </si>
  <si>
    <t xml:space="preserve">康盈所</t>
  </si>
  <si>
    <t xml:space="preserve">汝成所</t>
  </si>
  <si>
    <t xml:space="preserve">可为所</t>
  </si>
  <si>
    <t xml:space="preserve">睿正所</t>
  </si>
  <si>
    <t xml:space="preserve">坤志所</t>
  </si>
  <si>
    <t xml:space="preserve">润领所</t>
  </si>
  <si>
    <t xml:space="preserve">兰台（合肥）所</t>
  </si>
  <si>
    <t xml:space="preserve">三乐所</t>
  </si>
  <si>
    <t xml:space="preserve">蓝鹏（合肥）所</t>
  </si>
  <si>
    <t xml:space="preserve">三三所</t>
  </si>
  <si>
    <t xml:space="preserve">蓝雁所</t>
  </si>
  <si>
    <t xml:space="preserve">善维所</t>
  </si>
  <si>
    <t xml:space="preserve">李丰升所</t>
  </si>
  <si>
    <t xml:space="preserve">上成所</t>
  </si>
  <si>
    <t xml:space="preserve">力澜所</t>
  </si>
  <si>
    <t xml:space="preserve">尚公（合肥）所</t>
  </si>
  <si>
    <t xml:space="preserve">林达所</t>
  </si>
  <si>
    <t xml:space="preserve">尚权（合肥）所</t>
  </si>
  <si>
    <t xml:space="preserve">临湖所</t>
  </si>
  <si>
    <t xml:space="preserve">韶阳所</t>
  </si>
  <si>
    <t xml:space="preserve">龙方所</t>
  </si>
  <si>
    <t xml:space="preserve">申浩（合肥）所</t>
  </si>
  <si>
    <t xml:space="preserve">龙国所</t>
  </si>
  <si>
    <t xml:space="preserve">深蓝所</t>
  </si>
  <si>
    <t xml:space="preserve">庐家所</t>
  </si>
  <si>
    <t xml:space="preserve">胜悦所</t>
  </si>
  <si>
    <t xml:space="preserve">律维所</t>
  </si>
  <si>
    <t xml:space="preserve">晟川所</t>
  </si>
  <si>
    <t xml:space="preserve">美林所</t>
  </si>
  <si>
    <t xml:space="preserve">盛鸿所</t>
  </si>
  <si>
    <t xml:space="preserve">年代所</t>
  </si>
  <si>
    <t xml:space="preserve">世邦所</t>
  </si>
  <si>
    <t xml:space="preserve">事茂所</t>
  </si>
  <si>
    <t xml:space="preserve">为信所</t>
  </si>
  <si>
    <t xml:space="preserve">双睿所</t>
  </si>
  <si>
    <t xml:space="preserve">唯才所</t>
  </si>
  <si>
    <t xml:space="preserve">态观所</t>
  </si>
  <si>
    <t xml:space="preserve">惟泰所</t>
  </si>
  <si>
    <t xml:space="preserve">天辰所</t>
  </si>
  <si>
    <t xml:space="preserve">伟易所</t>
  </si>
  <si>
    <t xml:space="preserve">天驰君泰（合肥）所</t>
  </si>
  <si>
    <t xml:space="preserve">炜衡（合肥）所</t>
  </si>
  <si>
    <t xml:space="preserve">天德所</t>
  </si>
  <si>
    <t xml:space="preserve">文得所</t>
  </si>
  <si>
    <t xml:space="preserve">天地缘所</t>
  </si>
  <si>
    <t xml:space="preserve">文奇所</t>
  </si>
  <si>
    <t xml:space="preserve">天贵（合肥）所</t>
  </si>
  <si>
    <t xml:space="preserve">悟远所</t>
  </si>
  <si>
    <t xml:space="preserve">天霖所</t>
  </si>
  <si>
    <t xml:space="preserve">祥峰所</t>
  </si>
  <si>
    <t xml:space="preserve">同川所</t>
  </si>
  <si>
    <t xml:space="preserve">新信所</t>
  </si>
  <si>
    <t xml:space="preserve">同胜所</t>
  </si>
  <si>
    <t xml:space="preserve">鑫和所</t>
  </si>
  <si>
    <t xml:space="preserve">皖大所</t>
  </si>
  <si>
    <t xml:space="preserve">信拓所</t>
  </si>
  <si>
    <t xml:space="preserve">皖都所</t>
  </si>
  <si>
    <t xml:space="preserve">星阑所</t>
  </si>
  <si>
    <t xml:space="preserve">皖国泰所</t>
  </si>
  <si>
    <t xml:space="preserve">修齐所</t>
  </si>
  <si>
    <t xml:space="preserve">皖和所</t>
  </si>
  <si>
    <t xml:space="preserve">耀真所</t>
  </si>
  <si>
    <t xml:space="preserve">皖衡所</t>
  </si>
  <si>
    <t xml:space="preserve">颐合中鸿（合肥）所</t>
  </si>
  <si>
    <t xml:space="preserve">皖辉所</t>
  </si>
  <si>
    <t xml:space="preserve">易尚所</t>
  </si>
  <si>
    <t xml:space="preserve">皖建所</t>
  </si>
  <si>
    <t xml:space="preserve">银鼎所</t>
  </si>
  <si>
    <t xml:space="preserve">皖师所</t>
  </si>
  <si>
    <t xml:space="preserve">盈科（合肥）所</t>
  </si>
  <si>
    <t xml:space="preserve">皖韵所</t>
  </si>
  <si>
    <t xml:space="preserve">瀛鼎所</t>
  </si>
  <si>
    <t xml:space="preserve">皖正所</t>
  </si>
  <si>
    <t xml:space="preserve">永承所</t>
  </si>
  <si>
    <t xml:space="preserve">万世所</t>
  </si>
  <si>
    <t xml:space="preserve">元谦所</t>
  </si>
  <si>
    <t xml:space="preserve">万舟所</t>
  </si>
  <si>
    <t xml:space="preserve">元贞所</t>
  </si>
  <si>
    <t xml:space="preserve">威名所</t>
  </si>
  <si>
    <t xml:space="preserve">原声所</t>
  </si>
  <si>
    <t xml:space="preserve">远致所</t>
  </si>
  <si>
    <t xml:space="preserve">各县（市）区法援律师   合肥市法援律师</t>
  </si>
  <si>
    <t xml:space="preserve">云旗所</t>
  </si>
  <si>
    <t xml:space="preserve">长城（合肥）所</t>
  </si>
  <si>
    <t xml:space="preserve">浙江民禾（合肥）所</t>
  </si>
  <si>
    <t xml:space="preserve">振徽所</t>
  </si>
  <si>
    <t xml:space="preserve">振信所</t>
  </si>
  <si>
    <t xml:space="preserve">征宇所</t>
  </si>
  <si>
    <t xml:space="preserve">合肥市法援律师、各区（市）县法律援律师</t>
  </si>
  <si>
    <t xml:space="preserve">正茂所</t>
  </si>
  <si>
    <t xml:space="preserve">正申所</t>
  </si>
  <si>
    <t xml:space="preserve">正新所</t>
  </si>
  <si>
    <t xml:space="preserve">正源（合肥）所</t>
  </si>
  <si>
    <t xml:space="preserve">知问所</t>
  </si>
  <si>
    <t xml:space="preserve">至达所</t>
  </si>
  <si>
    <t xml:space="preserve">市直各单位公职律师     各单位公司律师</t>
  </si>
  <si>
    <t xml:space="preserve">中鼎所</t>
  </si>
  <si>
    <t xml:space="preserve">中特所</t>
  </si>
  <si>
    <t xml:space="preserve">中谊诚所</t>
  </si>
  <si>
    <t xml:space="preserve">中银（合肥）所</t>
  </si>
  <si>
    <t xml:space="preserve">市直单位公职律师、各区（市）县公职律师</t>
  </si>
  <si>
    <t xml:space="preserve">众城高昕所</t>
  </si>
  <si>
    <t xml:space="preserve">朱友生所</t>
  </si>
  <si>
    <t xml:space="preserve">卓邦所</t>
  </si>
  <si>
    <t xml:space="preserve">卓泰所</t>
  </si>
  <si>
    <t xml:space="preserve">区（市）县公职律师     各单位公司律师</t>
  </si>
  <si>
    <t xml:space="preserve">祖庭所</t>
  </si>
  <si>
    <t xml:space="preserve">安徽</t>
  </si>
  <si>
    <t xml:space="preserve">北京</t>
  </si>
  <si>
    <t xml:space="preserve">安博（合肥）律师事务所</t>
  </si>
  <si>
    <t xml:space="preserve">安融信律师事务所</t>
  </si>
  <si>
    <t xml:space="preserve">安天行律师事务所</t>
  </si>
  <si>
    <t xml:space="preserve">安维律师事务所</t>
  </si>
  <si>
    <t xml:space="preserve">奥成律师事务所</t>
  </si>
  <si>
    <t xml:space="preserve">百达律师事务所</t>
  </si>
  <si>
    <t xml:space="preserve">百大律师事务所</t>
  </si>
  <si>
    <t xml:space="preserve">百商律师事务所</t>
  </si>
  <si>
    <t xml:space="preserve">百师律师事务所</t>
  </si>
  <si>
    <t xml:space="preserve">百协律师事务所</t>
  </si>
  <si>
    <t xml:space="preserve">邦运律师事务所</t>
  </si>
  <si>
    <t xml:space="preserve">宝文律师事务所</t>
  </si>
  <si>
    <t xml:space="preserve">博时律师事务所</t>
  </si>
  <si>
    <t xml:space="preserve">巢达律师事务所</t>
  </si>
  <si>
    <t xml:space="preserve">巢阳律师事务所</t>
  </si>
  <si>
    <t xml:space="preserve">陈朝晖律师事务所</t>
  </si>
  <si>
    <t xml:space="preserve">陈康律师事务所</t>
  </si>
  <si>
    <t xml:space="preserve">陈有志律师事务所</t>
  </si>
  <si>
    <t xml:space="preserve">程家伟律师事务所</t>
  </si>
  <si>
    <t xml:space="preserve">持优律师事务所</t>
  </si>
  <si>
    <t xml:space="preserve">创善律师事务所</t>
  </si>
  <si>
    <t xml:space="preserve">大成（合肥）律师事务所</t>
  </si>
  <si>
    <t xml:space="preserve">大湖律师事务所</t>
  </si>
  <si>
    <t xml:space="preserve">大祺律师事务所</t>
  </si>
  <si>
    <t xml:space="preserve">大森律师事务所</t>
  </si>
  <si>
    <t xml:space="preserve">德恒（合肥）律师事务所</t>
  </si>
  <si>
    <t xml:space="preserve">德韬律师事务所</t>
  </si>
  <si>
    <t xml:space="preserve">典兴律师事务所</t>
  </si>
  <si>
    <t xml:space="preserve">端维律师事务所</t>
  </si>
  <si>
    <t xml:space="preserve">上海</t>
  </si>
  <si>
    <t xml:space="preserve">段和段（合肥）律师事务所</t>
  </si>
  <si>
    <t xml:space="preserve">敦敏律师事务所</t>
  </si>
  <si>
    <t xml:space="preserve">多杰律师事务所</t>
  </si>
  <si>
    <t xml:space="preserve">福达律师事务所</t>
  </si>
  <si>
    <t xml:space="preserve">高速律师事务所</t>
  </si>
  <si>
    <t xml:space="preserve">高文（合肥）律师事务所</t>
  </si>
  <si>
    <t xml:space="preserve">格意律师事务所</t>
  </si>
  <si>
    <t xml:space="preserve">国恒律师事务所</t>
  </si>
  <si>
    <t xml:space="preserve">广东</t>
  </si>
  <si>
    <t xml:space="preserve">国晖（合肥）律师事务所</t>
  </si>
  <si>
    <t xml:space="preserve">国天律师事务所</t>
  </si>
  <si>
    <t xml:space="preserve">国誉（合肥）律师事务所</t>
  </si>
  <si>
    <t xml:space="preserve">海华律师事务所</t>
  </si>
  <si>
    <t xml:space="preserve">汉合律师事务所</t>
  </si>
  <si>
    <t xml:space="preserve">汉仁律师事务所</t>
  </si>
  <si>
    <t xml:space="preserve">昊华律师事务所</t>
  </si>
  <si>
    <t xml:space="preserve">浩天信和（合肥）律师事务所</t>
  </si>
  <si>
    <t xml:space="preserve">禾森律师事务所</t>
  </si>
  <si>
    <t xml:space="preserve">合望律师事务所</t>
  </si>
  <si>
    <t xml:space="preserve">和基（合肥）律师事务所</t>
  </si>
  <si>
    <t xml:space="preserve">和源律师事务所</t>
  </si>
  <si>
    <t xml:space="preserve">弘大（合肥）律师事务所</t>
  </si>
  <si>
    <t xml:space="preserve">弘启律师事务所</t>
  </si>
  <si>
    <t xml:space="preserve">宏淼律师事务所</t>
  </si>
  <si>
    <t xml:space="preserve">虹途律师事务所</t>
  </si>
  <si>
    <t xml:space="preserve">华慧律师事务所</t>
  </si>
  <si>
    <t xml:space="preserve">华腾律师事务所</t>
  </si>
  <si>
    <t xml:space="preserve">怀谷律师事务所</t>
  </si>
  <si>
    <t xml:space="preserve">怀仁律师事务所</t>
  </si>
  <si>
    <t xml:space="preserve">淮军律师事务所</t>
  </si>
  <si>
    <t xml:space="preserve">黄发蒙律师事务所</t>
  </si>
  <si>
    <t xml:space="preserve">黄金律师事务所</t>
  </si>
  <si>
    <t xml:space="preserve">黄山松律师事务所</t>
  </si>
  <si>
    <t xml:space="preserve">徽达律师事务所</t>
  </si>
  <si>
    <t xml:space="preserve">徽都律师事务所</t>
  </si>
  <si>
    <t xml:space="preserve">徽航律师事务所</t>
  </si>
  <si>
    <t xml:space="preserve">徽杰律师事务所</t>
  </si>
  <si>
    <t xml:space="preserve">徽商律师事务所</t>
  </si>
  <si>
    <t xml:space="preserve">徽天律师事务所</t>
  </si>
  <si>
    <t xml:space="preserve">徽信律师事务所</t>
  </si>
  <si>
    <t xml:space="preserve">徽正律师事务所</t>
  </si>
  <si>
    <t xml:space="preserve">汇朴律师事务所</t>
  </si>
  <si>
    <t xml:space="preserve">汇思律师事务所</t>
  </si>
  <si>
    <t xml:space="preserve">汇业（合肥）律师事务所</t>
  </si>
  <si>
    <t xml:space="preserve">建纬（合肥）律师事务所</t>
  </si>
  <si>
    <t xml:space="preserve">剑戈律师事务所</t>
  </si>
  <si>
    <t xml:space="preserve">江玮律师事务所</t>
  </si>
  <si>
    <t xml:space="preserve">蒋平华律师事务所</t>
  </si>
  <si>
    <t xml:space="preserve">焦纪明律师事务所</t>
  </si>
  <si>
    <t xml:space="preserve">杰创律师事务所</t>
  </si>
  <si>
    <t xml:space="preserve">金榜律师事务所</t>
  </si>
  <si>
    <t xml:space="preserve">金诚同达（合肥）律师事务所</t>
  </si>
  <si>
    <t xml:space="preserve">金的律师事务所</t>
  </si>
  <si>
    <t xml:space="preserve">金徽律师事务所</t>
  </si>
  <si>
    <t xml:space="preserve">金台（合肥）律师事务所</t>
  </si>
  <si>
    <t xml:space="preserve">金亚太（长丰）律师事务所</t>
  </si>
  <si>
    <t xml:space="preserve">金亚太律师事务所</t>
  </si>
  <si>
    <t xml:space="preserve">锦和律师事务所</t>
  </si>
  <si>
    <t xml:space="preserve">锦天城（合肥）律师事务所</t>
  </si>
  <si>
    <t xml:space="preserve">进行时律师事务所</t>
  </si>
  <si>
    <t xml:space="preserve">京安（合肥）律师事务所</t>
  </si>
  <si>
    <t xml:space="preserve">浙江</t>
  </si>
  <si>
    <t xml:space="preserve">京衡（合肥）律师事务所</t>
  </si>
  <si>
    <t xml:space="preserve">京徽（合肥）律师事务所</t>
  </si>
  <si>
    <t xml:space="preserve">京师（合肥）律师事务所</t>
  </si>
  <si>
    <t xml:space="preserve">经合律师事务所</t>
  </si>
  <si>
    <t xml:space="preserve">景森律师事务所</t>
  </si>
  <si>
    <t xml:space="preserve">景萱律师事务所</t>
  </si>
  <si>
    <t xml:space="preserve">径桥律师事务所</t>
  </si>
  <si>
    <t xml:space="preserve">九德律师事务所</t>
  </si>
  <si>
    <t xml:space="preserve">九州丰泽（合肥）律师事务所</t>
  </si>
  <si>
    <t xml:space="preserve">巨铭律师事务所</t>
  </si>
  <si>
    <t xml:space="preserve">君聚律师事务所</t>
  </si>
  <si>
    <t xml:space="preserve">凯安律师事务所</t>
  </si>
  <si>
    <t xml:space="preserve">康强律师事务所</t>
  </si>
  <si>
    <t xml:space="preserve">康盈律师事务所</t>
  </si>
  <si>
    <t xml:space="preserve">可为律师事务所</t>
  </si>
  <si>
    <t xml:space="preserve">坤志律师事务所</t>
  </si>
  <si>
    <t xml:space="preserve">兰台（合肥）律师事务所</t>
  </si>
  <si>
    <t xml:space="preserve">蓝鹏（合肥）律师事务所</t>
  </si>
  <si>
    <t xml:space="preserve">蓝雁律师事务所</t>
  </si>
  <si>
    <t xml:space="preserve">李丰升律师事务所</t>
  </si>
  <si>
    <t xml:space="preserve">力澜律师事务所</t>
  </si>
  <si>
    <t xml:space="preserve">林达律师事务所</t>
  </si>
  <si>
    <t xml:space="preserve">临湖律师事务所</t>
  </si>
  <si>
    <t xml:space="preserve">龙方律师事务所</t>
  </si>
  <si>
    <t xml:space="preserve">龙国律师事务所</t>
  </si>
  <si>
    <t xml:space="preserve">庐家律师事务所</t>
  </si>
  <si>
    <t xml:space="preserve">律维律师事务所</t>
  </si>
  <si>
    <t xml:space="preserve">美林律师事务所</t>
  </si>
  <si>
    <t xml:space="preserve">年代律师事务所</t>
  </si>
  <si>
    <t xml:space="preserve">欧瑞腾（合肥）律师事务所</t>
  </si>
  <si>
    <t xml:space="preserve">品涵律师事务所</t>
  </si>
  <si>
    <t xml:space="preserve">七度律师事务所</t>
  </si>
  <si>
    <t xml:space="preserve">启延律师事务所</t>
  </si>
  <si>
    <t xml:space="preserve">潜川律师事务所</t>
  </si>
  <si>
    <t xml:space="preserve">权祯律师事务所</t>
  </si>
  <si>
    <t xml:space="preserve">人杰律师事务所</t>
  </si>
  <si>
    <t xml:space="preserve">儒圣律师事务所</t>
  </si>
  <si>
    <t xml:space="preserve">汝成律师事务所</t>
  </si>
  <si>
    <t xml:space="preserve">睿正律师事务所</t>
  </si>
  <si>
    <t xml:space="preserve">润领律师事务所</t>
  </si>
  <si>
    <t xml:space="preserve">三乐律师事务所</t>
  </si>
  <si>
    <t xml:space="preserve">三三律师事务所</t>
  </si>
  <si>
    <t xml:space="preserve">善维律师事务所</t>
  </si>
  <si>
    <t xml:space="preserve">上成律师事务所</t>
  </si>
  <si>
    <t xml:space="preserve">尚公（合肥）律师事务所</t>
  </si>
  <si>
    <t xml:space="preserve">尚权（合肥）律师事务所</t>
  </si>
  <si>
    <t xml:space="preserve">韶阳律师事务所</t>
  </si>
  <si>
    <t xml:space="preserve">申浩（合肥）律师事务所</t>
  </si>
  <si>
    <t xml:space="preserve">深蓝律师事务所</t>
  </si>
  <si>
    <t xml:space="preserve">胜悦律师事务所</t>
  </si>
  <si>
    <t xml:space="preserve">晟川律师事务所</t>
  </si>
  <si>
    <t xml:space="preserve">盛鸿律师事务所</t>
  </si>
  <si>
    <t xml:space="preserve">世邦律师事务所</t>
  </si>
  <si>
    <t xml:space="preserve">事茂律师事务所</t>
  </si>
  <si>
    <t xml:space="preserve">双睿律师事务所</t>
  </si>
  <si>
    <t xml:space="preserve">态观律师事务所</t>
  </si>
  <si>
    <t xml:space="preserve">天辰律师事务所</t>
  </si>
  <si>
    <t xml:space="preserve">天驰君泰（合肥）律师事务所</t>
  </si>
  <si>
    <t xml:space="preserve">天德律师事务所</t>
  </si>
  <si>
    <t xml:space="preserve">天地缘律师事务所</t>
  </si>
  <si>
    <t xml:space="preserve">天贵（合肥）律师事务所</t>
  </si>
  <si>
    <t xml:space="preserve">天霖律师事务所</t>
  </si>
  <si>
    <t xml:space="preserve">同川律师事务所</t>
  </si>
  <si>
    <t xml:space="preserve">同胜律师事务所</t>
  </si>
  <si>
    <t xml:space="preserve">皖大律师事务所</t>
  </si>
  <si>
    <t xml:space="preserve">皖都律师事务所</t>
  </si>
  <si>
    <t xml:space="preserve">皖国泰律师事务所</t>
  </si>
  <si>
    <t xml:space="preserve">皖和律师事务所</t>
  </si>
  <si>
    <t xml:space="preserve">皖衡律师事务所</t>
  </si>
  <si>
    <t xml:space="preserve">皖辉律师事务所</t>
  </si>
  <si>
    <t xml:space="preserve">皖建律师事务所</t>
  </si>
  <si>
    <t xml:space="preserve">皖师律师事务所</t>
  </si>
  <si>
    <t xml:space="preserve">皖韵律师事务所</t>
  </si>
  <si>
    <t xml:space="preserve">皖正律师事务所</t>
  </si>
  <si>
    <t xml:space="preserve">万世律师事务所</t>
  </si>
  <si>
    <t xml:space="preserve">万舟律师事务所</t>
  </si>
  <si>
    <t xml:space="preserve">威名律师事务所</t>
  </si>
  <si>
    <t xml:space="preserve">为信律师事务所</t>
  </si>
  <si>
    <t xml:space="preserve">唯才律师事务所</t>
  </si>
  <si>
    <t xml:space="preserve">惟泰律师事务所</t>
  </si>
  <si>
    <t xml:space="preserve">伟易律师事务所</t>
  </si>
  <si>
    <t xml:space="preserve">炜衡（合肥）律师事务所</t>
  </si>
  <si>
    <t xml:space="preserve">文得律师事务所</t>
  </si>
  <si>
    <t xml:space="preserve">文奇律师事务所</t>
  </si>
  <si>
    <t xml:space="preserve">悟远律师事务所</t>
  </si>
  <si>
    <t xml:space="preserve">祥峰律师事务所</t>
  </si>
  <si>
    <t xml:space="preserve">新信律师事务所</t>
  </si>
  <si>
    <t xml:space="preserve">鑫和律师事务所</t>
  </si>
  <si>
    <t xml:space="preserve">信拓律师事务所</t>
  </si>
  <si>
    <t xml:space="preserve">星阑律师事务所</t>
  </si>
  <si>
    <t xml:space="preserve">修齐律师事务所</t>
  </si>
  <si>
    <t xml:space="preserve">耀真律师事务所</t>
  </si>
  <si>
    <t xml:space="preserve">颐合中鸿（合肥）律师事务所</t>
  </si>
  <si>
    <t xml:space="preserve">易尚律师事务所</t>
  </si>
  <si>
    <t xml:space="preserve">银鼎律师事务所</t>
  </si>
  <si>
    <t xml:space="preserve">盈科（合肥）律师事务所</t>
  </si>
  <si>
    <t xml:space="preserve">瀛鼎律师事务所</t>
  </si>
  <si>
    <t xml:space="preserve">永承律师事务所</t>
  </si>
  <si>
    <t xml:space="preserve">元谦律师事务所</t>
  </si>
  <si>
    <t xml:space="preserve">元贞律师事务所</t>
  </si>
  <si>
    <t xml:space="preserve">原声律师事务所</t>
  </si>
  <si>
    <t xml:space="preserve">远致律师事务所</t>
  </si>
  <si>
    <t xml:space="preserve">云旗律师事务所</t>
  </si>
  <si>
    <t xml:space="preserve">长城（合肥）律师事务所</t>
  </si>
  <si>
    <t xml:space="preserve">浙江民禾（合肥）律师事务所</t>
  </si>
  <si>
    <t xml:space="preserve">振徽律师事务所</t>
  </si>
  <si>
    <t xml:space="preserve">振信律师事务所</t>
  </si>
  <si>
    <t xml:space="preserve">征宇律师事务所</t>
  </si>
  <si>
    <t xml:space="preserve">正茂律师事务所</t>
  </si>
  <si>
    <t xml:space="preserve">正申律师事务所</t>
  </si>
  <si>
    <t xml:space="preserve">正新律师事务所</t>
  </si>
  <si>
    <t xml:space="preserve">正源（合肥）律师事务所</t>
  </si>
  <si>
    <t xml:space="preserve">知问律师事务所</t>
  </si>
  <si>
    <t xml:space="preserve">至达律师事务所</t>
  </si>
  <si>
    <t xml:space="preserve">中鼎律师事务所</t>
  </si>
  <si>
    <t xml:space="preserve">中特律师事务所</t>
  </si>
  <si>
    <t xml:space="preserve">中谊诚律师事务所</t>
  </si>
  <si>
    <t xml:space="preserve">中银（合肥）律师事务所</t>
  </si>
  <si>
    <t xml:space="preserve">众城高昕律师事务所</t>
  </si>
  <si>
    <t xml:space="preserve">朱友生律师事务所</t>
  </si>
  <si>
    <t xml:space="preserve">卓邦律师事务所</t>
  </si>
  <si>
    <t xml:space="preserve">卓泰律师事务所</t>
  </si>
  <si>
    <t xml:space="preserve">祖庭律师事务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16"/>
      <name val="Noto Sans"/>
      <family val="2"/>
    </font>
    <font>
      <b val="true"/>
      <sz val="16"/>
      <color rgb="FF000000"/>
      <name val="楷体_GB2312"/>
      <family val="3"/>
      <charset val="134"/>
    </font>
    <font>
      <sz val="16"/>
      <name val="楷体"/>
      <family val="3"/>
      <charset val="134"/>
    </font>
    <font>
      <sz val="16"/>
      <name val="楷体_GB2312"/>
      <family val="3"/>
      <charset val="134"/>
    </font>
    <font>
      <sz val="16"/>
      <name val="Noto Sans"/>
      <family val="2"/>
    </font>
    <font>
      <sz val="16"/>
      <color rgb="FF000000"/>
      <name val="楷体_GB2312"/>
      <family val="3"/>
      <charset val="134"/>
    </font>
    <font>
      <sz val="16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2"/>
  <sheetViews>
    <sheetView showFormulas="false" showGridLines="true" showRowColHeaders="true" showZeros="true" rightToLeft="false" tabSelected="true" showOutlineSymbols="true" defaultGridColor="true" view="normal" topLeftCell="A58" colorId="64" zoomScale="85" zoomScaleNormal="85" zoomScalePageLayoutView="100" workbookViewId="0">
      <selection pane="topLeft" activeCell="F3" activeCellId="0" sqref="F3:F26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5.13"/>
    <col collapsed="false" customWidth="true" hidden="false" outlineLevel="0" max="3" min="3" style="2" width="5.58"/>
    <col collapsed="false" customWidth="true" hidden="false" outlineLevel="0" max="4" min="4" style="3" width="26.9"/>
    <col collapsed="false" customWidth="true" hidden="false" outlineLevel="0" max="5" min="5" style="1" width="8.36"/>
    <col collapsed="false" customWidth="true" hidden="false" outlineLevel="0" max="6" min="6" style="4" width="5.11"/>
    <col collapsed="false" customWidth="true" hidden="false" outlineLevel="0" max="7" min="7" style="2" width="6.02"/>
    <col collapsed="false" customWidth="true" hidden="false" outlineLevel="0" max="8" min="8" style="1" width="32.78"/>
    <col collapsed="false" customWidth="false" hidden="false" outlineLevel="0" max="10" min="9" style="5" width="8.99"/>
    <col collapsed="false" customWidth="true" hidden="false" outlineLevel="0" max="11" min="11" style="5" width="28.22"/>
    <col collapsed="false" customWidth="false" hidden="false" outlineLevel="0" max="257" min="12" style="5" width="8.99"/>
  </cols>
  <sheetData>
    <row r="1" customFormat="false" ht="41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13" customFormat="true" ht="32.25" hidden="false" customHeight="true" outlineLevel="0" collapsed="false">
      <c r="A2" s="7" t="s">
        <v>1</v>
      </c>
      <c r="B2" s="8" t="s">
        <v>2</v>
      </c>
      <c r="C2" s="8"/>
      <c r="D2" s="9" t="s">
        <v>3</v>
      </c>
      <c r="E2" s="10" t="s">
        <v>1</v>
      </c>
      <c r="F2" s="11" t="s">
        <v>2</v>
      </c>
      <c r="G2" s="11"/>
      <c r="H2" s="12" t="s">
        <v>3</v>
      </c>
    </row>
    <row r="3" s="20" customFormat="true" ht="23.25" hidden="false" customHeight="true" outlineLevel="0" collapsed="false">
      <c r="A3" s="14" t="n">
        <v>1</v>
      </c>
      <c r="B3" s="15" t="n">
        <v>43941</v>
      </c>
      <c r="C3" s="16" t="s">
        <v>4</v>
      </c>
      <c r="D3" s="17" t="s">
        <v>5</v>
      </c>
      <c r="E3" s="18" t="n">
        <v>25</v>
      </c>
      <c r="F3" s="19" t="n">
        <v>43942</v>
      </c>
      <c r="G3" s="16" t="s">
        <v>4</v>
      </c>
      <c r="H3" s="17" t="s">
        <v>6</v>
      </c>
    </row>
    <row r="4" s="20" customFormat="true" ht="23.25" hidden="false" customHeight="true" outlineLevel="0" collapsed="false">
      <c r="A4" s="14" t="n">
        <v>2</v>
      </c>
      <c r="B4" s="15"/>
      <c r="C4" s="16"/>
      <c r="D4" s="17" t="s">
        <v>7</v>
      </c>
      <c r="E4" s="18" t="n">
        <v>26</v>
      </c>
      <c r="F4" s="19"/>
      <c r="G4" s="16"/>
      <c r="H4" s="17" t="s">
        <v>8</v>
      </c>
    </row>
    <row r="5" s="20" customFormat="true" ht="23.25" hidden="false" customHeight="true" outlineLevel="0" collapsed="false">
      <c r="A5" s="14" t="n">
        <v>3</v>
      </c>
      <c r="B5" s="15"/>
      <c r="C5" s="16"/>
      <c r="D5" s="17" t="s">
        <v>9</v>
      </c>
      <c r="E5" s="18" t="n">
        <v>27</v>
      </c>
      <c r="F5" s="19"/>
      <c r="G5" s="16"/>
      <c r="H5" s="17" t="s">
        <v>10</v>
      </c>
    </row>
    <row r="6" s="20" customFormat="true" ht="23.25" hidden="false" customHeight="true" outlineLevel="0" collapsed="false">
      <c r="A6" s="14" t="n">
        <v>4</v>
      </c>
      <c r="B6" s="15"/>
      <c r="C6" s="16"/>
      <c r="D6" s="17" t="s">
        <v>11</v>
      </c>
      <c r="E6" s="18" t="n">
        <v>28</v>
      </c>
      <c r="F6" s="19"/>
      <c r="G6" s="16"/>
      <c r="H6" s="17" t="s">
        <v>12</v>
      </c>
    </row>
    <row r="7" s="20" customFormat="true" ht="23.25" hidden="false" customHeight="true" outlineLevel="0" collapsed="false">
      <c r="A7" s="14" t="n">
        <v>5</v>
      </c>
      <c r="B7" s="15"/>
      <c r="C7" s="16"/>
      <c r="D7" s="17" t="s">
        <v>13</v>
      </c>
      <c r="E7" s="18" t="n">
        <v>29</v>
      </c>
      <c r="F7" s="19"/>
      <c r="G7" s="16"/>
      <c r="H7" s="17" t="s">
        <v>14</v>
      </c>
    </row>
    <row r="8" s="20" customFormat="true" ht="23.25" hidden="false" customHeight="true" outlineLevel="0" collapsed="false">
      <c r="A8" s="14" t="n">
        <v>6</v>
      </c>
      <c r="B8" s="15"/>
      <c r="C8" s="16"/>
      <c r="D8" s="17" t="s">
        <v>15</v>
      </c>
      <c r="E8" s="18" t="n">
        <v>30</v>
      </c>
      <c r="F8" s="19"/>
      <c r="G8" s="16"/>
      <c r="H8" s="17" t="s">
        <v>16</v>
      </c>
    </row>
    <row r="9" s="20" customFormat="true" ht="23.25" hidden="false" customHeight="true" outlineLevel="0" collapsed="false">
      <c r="A9" s="14" t="n">
        <v>7</v>
      </c>
      <c r="B9" s="15"/>
      <c r="C9" s="16"/>
      <c r="D9" s="17" t="s">
        <v>17</v>
      </c>
      <c r="E9" s="18" t="n">
        <v>31</v>
      </c>
      <c r="F9" s="19"/>
      <c r="G9" s="16"/>
      <c r="H9" s="17" t="s">
        <v>18</v>
      </c>
    </row>
    <row r="10" s="20" customFormat="true" ht="23.25" hidden="false" customHeight="true" outlineLevel="0" collapsed="false">
      <c r="A10" s="14" t="n">
        <v>8</v>
      </c>
      <c r="B10" s="15"/>
      <c r="C10" s="16"/>
      <c r="D10" s="17" t="s">
        <v>19</v>
      </c>
      <c r="E10" s="18" t="n">
        <v>32</v>
      </c>
      <c r="F10" s="19"/>
      <c r="G10" s="16"/>
      <c r="H10" s="17" t="s">
        <v>20</v>
      </c>
    </row>
    <row r="11" s="20" customFormat="true" ht="23.25" hidden="false" customHeight="true" outlineLevel="0" collapsed="false">
      <c r="A11" s="14" t="n">
        <v>9</v>
      </c>
      <c r="B11" s="15"/>
      <c r="C11" s="16"/>
      <c r="D11" s="17" t="s">
        <v>21</v>
      </c>
      <c r="E11" s="18" t="n">
        <v>33</v>
      </c>
      <c r="F11" s="19"/>
      <c r="G11" s="16"/>
      <c r="H11" s="17" t="s">
        <v>22</v>
      </c>
    </row>
    <row r="12" s="20" customFormat="true" ht="23.25" hidden="false" customHeight="true" outlineLevel="0" collapsed="false">
      <c r="A12" s="14" t="n">
        <v>10</v>
      </c>
      <c r="B12" s="15"/>
      <c r="C12" s="16"/>
      <c r="D12" s="17" t="s">
        <v>23</v>
      </c>
      <c r="E12" s="18" t="n">
        <v>34</v>
      </c>
      <c r="F12" s="19"/>
      <c r="G12" s="16"/>
      <c r="H12" s="17" t="s">
        <v>24</v>
      </c>
    </row>
    <row r="13" s="20" customFormat="true" ht="23.25" hidden="false" customHeight="true" outlineLevel="0" collapsed="false">
      <c r="A13" s="14" t="n">
        <v>11</v>
      </c>
      <c r="B13" s="15"/>
      <c r="C13" s="16"/>
      <c r="D13" s="17" t="s">
        <v>25</v>
      </c>
      <c r="E13" s="18" t="n">
        <v>35</v>
      </c>
      <c r="F13" s="19"/>
      <c r="G13" s="16"/>
      <c r="H13" s="17" t="s">
        <v>26</v>
      </c>
    </row>
    <row r="14" s="20" customFormat="true" ht="23.25" hidden="false" customHeight="true" outlineLevel="0" collapsed="false">
      <c r="A14" s="14" t="n">
        <v>12</v>
      </c>
      <c r="B14" s="15"/>
      <c r="C14" s="16"/>
      <c r="D14" s="17" t="s">
        <v>27</v>
      </c>
      <c r="E14" s="18" t="n">
        <v>36</v>
      </c>
      <c r="F14" s="19"/>
      <c r="G14" s="16"/>
      <c r="H14" s="17" t="s">
        <v>28</v>
      </c>
    </row>
    <row r="15" s="20" customFormat="true" ht="23.25" hidden="false" customHeight="true" outlineLevel="0" collapsed="false">
      <c r="A15" s="14" t="n">
        <v>13</v>
      </c>
      <c r="B15" s="15"/>
      <c r="C15" s="21" t="s">
        <v>29</v>
      </c>
      <c r="D15" s="17" t="s">
        <v>30</v>
      </c>
      <c r="E15" s="18" t="n">
        <v>37</v>
      </c>
      <c r="F15" s="19"/>
      <c r="G15" s="21" t="s">
        <v>29</v>
      </c>
      <c r="H15" s="17" t="s">
        <v>31</v>
      </c>
    </row>
    <row r="16" s="20" customFormat="true" ht="23.25" hidden="false" customHeight="true" outlineLevel="0" collapsed="false">
      <c r="A16" s="14" t="n">
        <v>14</v>
      </c>
      <c r="B16" s="15"/>
      <c r="C16" s="21"/>
      <c r="D16" s="17" t="s">
        <v>32</v>
      </c>
      <c r="E16" s="18" t="n">
        <v>38</v>
      </c>
      <c r="F16" s="19"/>
      <c r="G16" s="21"/>
      <c r="H16" s="17" t="s">
        <v>33</v>
      </c>
    </row>
    <row r="17" s="20" customFormat="true" ht="23.25" hidden="false" customHeight="true" outlineLevel="0" collapsed="false">
      <c r="A17" s="14" t="n">
        <v>15</v>
      </c>
      <c r="B17" s="15"/>
      <c r="C17" s="21"/>
      <c r="D17" s="17" t="s">
        <v>34</v>
      </c>
      <c r="E17" s="18" t="n">
        <v>39</v>
      </c>
      <c r="F17" s="19"/>
      <c r="G17" s="21"/>
      <c r="H17" s="17" t="s">
        <v>35</v>
      </c>
    </row>
    <row r="18" s="20" customFormat="true" ht="23.25" hidden="false" customHeight="true" outlineLevel="0" collapsed="false">
      <c r="A18" s="14" t="n">
        <v>16</v>
      </c>
      <c r="B18" s="15"/>
      <c r="C18" s="21"/>
      <c r="D18" s="17" t="s">
        <v>36</v>
      </c>
      <c r="E18" s="18" t="n">
        <v>40</v>
      </c>
      <c r="F18" s="19"/>
      <c r="G18" s="21"/>
      <c r="H18" s="17" t="s">
        <v>37</v>
      </c>
    </row>
    <row r="19" s="20" customFormat="true" ht="23.25" hidden="false" customHeight="true" outlineLevel="0" collapsed="false">
      <c r="A19" s="14" t="n">
        <v>17</v>
      </c>
      <c r="B19" s="15"/>
      <c r="C19" s="21"/>
      <c r="D19" s="17" t="s">
        <v>38</v>
      </c>
      <c r="E19" s="18" t="n">
        <v>41</v>
      </c>
      <c r="F19" s="19"/>
      <c r="G19" s="21"/>
      <c r="H19" s="17" t="s">
        <v>39</v>
      </c>
    </row>
    <row r="20" s="20" customFormat="true" ht="23.25" hidden="false" customHeight="true" outlineLevel="0" collapsed="false">
      <c r="A20" s="14" t="n">
        <v>18</v>
      </c>
      <c r="B20" s="15"/>
      <c r="C20" s="21"/>
      <c r="D20" s="17" t="s">
        <v>40</v>
      </c>
      <c r="E20" s="18" t="n">
        <v>42</v>
      </c>
      <c r="F20" s="19"/>
      <c r="G20" s="21"/>
      <c r="H20" s="17" t="s">
        <v>41</v>
      </c>
    </row>
    <row r="21" s="20" customFormat="true" ht="23.25" hidden="false" customHeight="true" outlineLevel="0" collapsed="false">
      <c r="A21" s="14" t="n">
        <v>19</v>
      </c>
      <c r="B21" s="15"/>
      <c r="C21" s="21"/>
      <c r="D21" s="17" t="s">
        <v>42</v>
      </c>
      <c r="E21" s="18" t="n">
        <v>43</v>
      </c>
      <c r="F21" s="19"/>
      <c r="G21" s="21"/>
      <c r="H21" s="17" t="s">
        <v>43</v>
      </c>
    </row>
    <row r="22" s="20" customFormat="true" ht="23.25" hidden="false" customHeight="true" outlineLevel="0" collapsed="false">
      <c r="A22" s="14" t="n">
        <v>20</v>
      </c>
      <c r="B22" s="15"/>
      <c r="C22" s="21"/>
      <c r="D22" s="17" t="s">
        <v>44</v>
      </c>
      <c r="E22" s="18" t="n">
        <v>44</v>
      </c>
      <c r="F22" s="19"/>
      <c r="G22" s="21"/>
      <c r="H22" s="17" t="s">
        <v>45</v>
      </c>
    </row>
    <row r="23" s="20" customFormat="true" ht="23.25" hidden="false" customHeight="true" outlineLevel="0" collapsed="false">
      <c r="A23" s="14" t="n">
        <v>21</v>
      </c>
      <c r="B23" s="15"/>
      <c r="C23" s="21"/>
      <c r="D23" s="17" t="s">
        <v>46</v>
      </c>
      <c r="E23" s="18" t="n">
        <v>45</v>
      </c>
      <c r="F23" s="19"/>
      <c r="G23" s="21"/>
      <c r="H23" s="17" t="s">
        <v>47</v>
      </c>
    </row>
    <row r="24" s="20" customFormat="true" ht="23.25" hidden="false" customHeight="true" outlineLevel="0" collapsed="false">
      <c r="A24" s="14" t="n">
        <v>22</v>
      </c>
      <c r="B24" s="15"/>
      <c r="C24" s="21"/>
      <c r="D24" s="17" t="s">
        <v>48</v>
      </c>
      <c r="E24" s="18" t="n">
        <v>46</v>
      </c>
      <c r="F24" s="19"/>
      <c r="G24" s="21"/>
      <c r="H24" s="17" t="s">
        <v>49</v>
      </c>
    </row>
    <row r="25" s="20" customFormat="true" ht="23.25" hidden="false" customHeight="true" outlineLevel="0" collapsed="false">
      <c r="A25" s="14" t="n">
        <v>23</v>
      </c>
      <c r="B25" s="15"/>
      <c r="C25" s="21"/>
      <c r="D25" s="17" t="s">
        <v>50</v>
      </c>
      <c r="E25" s="18" t="n">
        <v>47</v>
      </c>
      <c r="F25" s="19"/>
      <c r="G25" s="21"/>
      <c r="H25" s="17" t="s">
        <v>51</v>
      </c>
    </row>
    <row r="26" s="20" customFormat="true" ht="23.25" hidden="false" customHeight="true" outlineLevel="0" collapsed="false">
      <c r="A26" s="22" t="n">
        <v>24</v>
      </c>
      <c r="B26" s="15"/>
      <c r="C26" s="21"/>
      <c r="D26" s="23" t="s">
        <v>52</v>
      </c>
      <c r="E26" s="24" t="n">
        <v>48</v>
      </c>
      <c r="F26" s="19"/>
      <c r="G26" s="21"/>
      <c r="H26" s="23" t="s">
        <v>53</v>
      </c>
    </row>
    <row r="27" s="20" customFormat="true" ht="23.25" hidden="false" customHeight="true" outlineLevel="0" collapsed="false">
      <c r="A27" s="25" t="n">
        <v>49</v>
      </c>
      <c r="B27" s="26" t="n">
        <v>43943</v>
      </c>
      <c r="C27" s="27" t="s">
        <v>4</v>
      </c>
      <c r="D27" s="28" t="s">
        <v>54</v>
      </c>
      <c r="E27" s="29" t="n">
        <v>73</v>
      </c>
      <c r="F27" s="30" t="n">
        <v>43944</v>
      </c>
      <c r="G27" s="27" t="s">
        <v>4</v>
      </c>
      <c r="H27" s="28" t="s">
        <v>55</v>
      </c>
    </row>
    <row r="28" s="20" customFormat="true" ht="23.25" hidden="false" customHeight="true" outlineLevel="0" collapsed="false">
      <c r="A28" s="14" t="n">
        <v>50</v>
      </c>
      <c r="B28" s="26"/>
      <c r="C28" s="27"/>
      <c r="D28" s="17" t="s">
        <v>56</v>
      </c>
      <c r="E28" s="18" t="n">
        <v>74</v>
      </c>
      <c r="F28" s="30"/>
      <c r="G28" s="27"/>
      <c r="H28" s="17" t="s">
        <v>57</v>
      </c>
    </row>
    <row r="29" s="20" customFormat="true" ht="23.25" hidden="false" customHeight="true" outlineLevel="0" collapsed="false">
      <c r="A29" s="14" t="n">
        <v>51</v>
      </c>
      <c r="B29" s="26"/>
      <c r="C29" s="27"/>
      <c r="D29" s="17" t="s">
        <v>58</v>
      </c>
      <c r="E29" s="18" t="n">
        <v>75</v>
      </c>
      <c r="F29" s="30"/>
      <c r="G29" s="27"/>
      <c r="H29" s="17" t="s">
        <v>59</v>
      </c>
    </row>
    <row r="30" s="20" customFormat="true" ht="23.25" hidden="false" customHeight="true" outlineLevel="0" collapsed="false">
      <c r="A30" s="14" t="n">
        <v>52</v>
      </c>
      <c r="B30" s="26"/>
      <c r="C30" s="27"/>
      <c r="D30" s="17" t="s">
        <v>60</v>
      </c>
      <c r="E30" s="18" t="n">
        <v>76</v>
      </c>
      <c r="F30" s="30"/>
      <c r="G30" s="27"/>
      <c r="H30" s="17" t="s">
        <v>61</v>
      </c>
    </row>
    <row r="31" s="20" customFormat="true" ht="23.25" hidden="false" customHeight="true" outlineLevel="0" collapsed="false">
      <c r="A31" s="14" t="n">
        <v>53</v>
      </c>
      <c r="B31" s="26"/>
      <c r="C31" s="27"/>
      <c r="D31" s="17" t="s">
        <v>62</v>
      </c>
      <c r="E31" s="18" t="n">
        <v>77</v>
      </c>
      <c r="F31" s="30"/>
      <c r="G31" s="27"/>
      <c r="H31" s="17" t="s">
        <v>63</v>
      </c>
    </row>
    <row r="32" s="20" customFormat="true" ht="23.25" hidden="false" customHeight="true" outlineLevel="0" collapsed="false">
      <c r="A32" s="14" t="n">
        <v>54</v>
      </c>
      <c r="B32" s="26"/>
      <c r="C32" s="27"/>
      <c r="D32" s="17" t="s">
        <v>64</v>
      </c>
      <c r="E32" s="18" t="n">
        <v>78</v>
      </c>
      <c r="F32" s="30"/>
      <c r="G32" s="27"/>
      <c r="H32" s="17" t="s">
        <v>65</v>
      </c>
    </row>
    <row r="33" s="20" customFormat="true" ht="23.25" hidden="false" customHeight="true" outlineLevel="0" collapsed="false">
      <c r="A33" s="14" t="n">
        <v>55</v>
      </c>
      <c r="B33" s="26"/>
      <c r="C33" s="27"/>
      <c r="D33" s="17" t="s">
        <v>66</v>
      </c>
      <c r="E33" s="18" t="n">
        <v>79</v>
      </c>
      <c r="F33" s="30"/>
      <c r="G33" s="27"/>
      <c r="H33" s="17" t="s">
        <v>67</v>
      </c>
    </row>
    <row r="34" s="20" customFormat="true" ht="23.25" hidden="false" customHeight="true" outlineLevel="0" collapsed="false">
      <c r="A34" s="14" t="n">
        <v>56</v>
      </c>
      <c r="B34" s="26"/>
      <c r="C34" s="27"/>
      <c r="D34" s="17" t="s">
        <v>68</v>
      </c>
      <c r="E34" s="18" t="n">
        <v>80</v>
      </c>
      <c r="F34" s="30"/>
      <c r="G34" s="27"/>
      <c r="H34" s="17" t="s">
        <v>69</v>
      </c>
    </row>
    <row r="35" s="20" customFormat="true" ht="23.25" hidden="false" customHeight="true" outlineLevel="0" collapsed="false">
      <c r="A35" s="14" t="n">
        <v>57</v>
      </c>
      <c r="B35" s="26"/>
      <c r="C35" s="27"/>
      <c r="D35" s="17" t="s">
        <v>70</v>
      </c>
      <c r="E35" s="18" t="n">
        <v>81</v>
      </c>
      <c r="F35" s="30"/>
      <c r="G35" s="27"/>
      <c r="H35" s="17" t="s">
        <v>71</v>
      </c>
    </row>
    <row r="36" s="20" customFormat="true" ht="23.25" hidden="false" customHeight="true" outlineLevel="0" collapsed="false">
      <c r="A36" s="14" t="n">
        <v>58</v>
      </c>
      <c r="B36" s="26"/>
      <c r="C36" s="27"/>
      <c r="D36" s="17" t="s">
        <v>72</v>
      </c>
      <c r="E36" s="18" t="n">
        <v>82</v>
      </c>
      <c r="F36" s="30"/>
      <c r="G36" s="27"/>
      <c r="H36" s="17" t="s">
        <v>73</v>
      </c>
    </row>
    <row r="37" s="20" customFormat="true" ht="23.25" hidden="false" customHeight="true" outlineLevel="0" collapsed="false">
      <c r="A37" s="14" t="n">
        <v>59</v>
      </c>
      <c r="B37" s="26"/>
      <c r="C37" s="27"/>
      <c r="D37" s="17" t="s">
        <v>74</v>
      </c>
      <c r="E37" s="18" t="n">
        <v>83</v>
      </c>
      <c r="F37" s="30"/>
      <c r="G37" s="27"/>
      <c r="H37" s="17" t="s">
        <v>75</v>
      </c>
    </row>
    <row r="38" s="20" customFormat="true" ht="23.25" hidden="false" customHeight="true" outlineLevel="0" collapsed="false">
      <c r="A38" s="14" t="n">
        <v>60</v>
      </c>
      <c r="B38" s="26"/>
      <c r="C38" s="27"/>
      <c r="D38" s="17" t="s">
        <v>76</v>
      </c>
      <c r="E38" s="18" t="n">
        <v>84</v>
      </c>
      <c r="F38" s="30"/>
      <c r="G38" s="27"/>
      <c r="H38" s="17" t="s">
        <v>77</v>
      </c>
    </row>
    <row r="39" s="20" customFormat="true" ht="23.25" hidden="false" customHeight="true" outlineLevel="0" collapsed="false">
      <c r="A39" s="14" t="n">
        <v>61</v>
      </c>
      <c r="B39" s="26"/>
      <c r="C39" s="31" t="s">
        <v>29</v>
      </c>
      <c r="D39" s="17" t="s">
        <v>78</v>
      </c>
      <c r="E39" s="18" t="n">
        <v>85</v>
      </c>
      <c r="F39" s="30"/>
      <c r="G39" s="21" t="s">
        <v>29</v>
      </c>
      <c r="H39" s="17" t="s">
        <v>79</v>
      </c>
    </row>
    <row r="40" s="20" customFormat="true" ht="23.25" hidden="false" customHeight="true" outlineLevel="0" collapsed="false">
      <c r="A40" s="14" t="n">
        <v>62</v>
      </c>
      <c r="B40" s="26"/>
      <c r="C40" s="31"/>
      <c r="D40" s="17" t="s">
        <v>80</v>
      </c>
      <c r="E40" s="18" t="n">
        <v>86</v>
      </c>
      <c r="F40" s="30"/>
      <c r="G40" s="21"/>
      <c r="H40" s="17" t="s">
        <v>81</v>
      </c>
    </row>
    <row r="41" s="20" customFormat="true" ht="23.25" hidden="false" customHeight="true" outlineLevel="0" collapsed="false">
      <c r="A41" s="14" t="n">
        <v>63</v>
      </c>
      <c r="B41" s="26"/>
      <c r="C41" s="31"/>
      <c r="D41" s="17" t="s">
        <v>82</v>
      </c>
      <c r="E41" s="18" t="n">
        <v>87</v>
      </c>
      <c r="F41" s="30"/>
      <c r="G41" s="21"/>
      <c r="H41" s="17" t="s">
        <v>83</v>
      </c>
    </row>
    <row r="42" s="20" customFormat="true" ht="23.25" hidden="false" customHeight="true" outlineLevel="0" collapsed="false">
      <c r="A42" s="14" t="n">
        <v>64</v>
      </c>
      <c r="B42" s="26"/>
      <c r="C42" s="31"/>
      <c r="D42" s="17" t="s">
        <v>84</v>
      </c>
      <c r="E42" s="18" t="n">
        <v>88</v>
      </c>
      <c r="F42" s="30"/>
      <c r="G42" s="21"/>
      <c r="H42" s="17" t="s">
        <v>85</v>
      </c>
    </row>
    <row r="43" s="20" customFormat="true" ht="23.25" hidden="false" customHeight="true" outlineLevel="0" collapsed="false">
      <c r="A43" s="14" t="n">
        <v>65</v>
      </c>
      <c r="B43" s="26"/>
      <c r="C43" s="31"/>
      <c r="D43" s="17" t="s">
        <v>86</v>
      </c>
      <c r="E43" s="18" t="n">
        <v>89</v>
      </c>
      <c r="F43" s="30"/>
      <c r="G43" s="21"/>
      <c r="H43" s="17" t="s">
        <v>87</v>
      </c>
    </row>
    <row r="44" s="20" customFormat="true" ht="23.25" hidden="false" customHeight="true" outlineLevel="0" collapsed="false">
      <c r="A44" s="14" t="n">
        <v>66</v>
      </c>
      <c r="B44" s="26"/>
      <c r="C44" s="31"/>
      <c r="D44" s="17" t="s">
        <v>88</v>
      </c>
      <c r="E44" s="18" t="n">
        <v>90</v>
      </c>
      <c r="F44" s="30"/>
      <c r="G44" s="21"/>
      <c r="H44" s="17" t="s">
        <v>89</v>
      </c>
    </row>
    <row r="45" s="20" customFormat="true" ht="23.25" hidden="false" customHeight="true" outlineLevel="0" collapsed="false">
      <c r="A45" s="14" t="n">
        <v>67</v>
      </c>
      <c r="B45" s="26"/>
      <c r="C45" s="31"/>
      <c r="D45" s="17" t="s">
        <v>90</v>
      </c>
      <c r="E45" s="18" t="n">
        <v>91</v>
      </c>
      <c r="F45" s="30"/>
      <c r="G45" s="21"/>
      <c r="H45" s="17" t="s">
        <v>91</v>
      </c>
    </row>
    <row r="46" s="20" customFormat="true" ht="23.25" hidden="false" customHeight="true" outlineLevel="0" collapsed="false">
      <c r="A46" s="14" t="n">
        <v>68</v>
      </c>
      <c r="B46" s="26"/>
      <c r="C46" s="31"/>
      <c r="D46" s="17" t="s">
        <v>92</v>
      </c>
      <c r="E46" s="18" t="n">
        <v>92</v>
      </c>
      <c r="F46" s="30"/>
      <c r="G46" s="21"/>
      <c r="H46" s="17" t="s">
        <v>93</v>
      </c>
    </row>
    <row r="47" s="20" customFormat="true" ht="23.25" hidden="false" customHeight="true" outlineLevel="0" collapsed="false">
      <c r="A47" s="14" t="n">
        <v>69</v>
      </c>
      <c r="B47" s="26"/>
      <c r="C47" s="31"/>
      <c r="D47" s="17" t="s">
        <v>94</v>
      </c>
      <c r="E47" s="18" t="n">
        <v>93</v>
      </c>
      <c r="F47" s="30"/>
      <c r="G47" s="21"/>
      <c r="H47" s="17" t="s">
        <v>95</v>
      </c>
    </row>
    <row r="48" s="20" customFormat="true" ht="23.25" hidden="false" customHeight="true" outlineLevel="0" collapsed="false">
      <c r="A48" s="14" t="n">
        <v>70</v>
      </c>
      <c r="B48" s="26"/>
      <c r="C48" s="31"/>
      <c r="D48" s="17" t="s">
        <v>96</v>
      </c>
      <c r="E48" s="18" t="n">
        <v>94</v>
      </c>
      <c r="F48" s="30"/>
      <c r="G48" s="21"/>
      <c r="H48" s="17" t="s">
        <v>97</v>
      </c>
    </row>
    <row r="49" s="20" customFormat="true" ht="23.25" hidden="false" customHeight="true" outlineLevel="0" collapsed="false">
      <c r="A49" s="14" t="n">
        <v>71</v>
      </c>
      <c r="B49" s="26"/>
      <c r="C49" s="31"/>
      <c r="D49" s="17" t="s">
        <v>98</v>
      </c>
      <c r="E49" s="18" t="n">
        <v>95</v>
      </c>
      <c r="F49" s="30"/>
      <c r="G49" s="21"/>
      <c r="H49" s="17" t="s">
        <v>99</v>
      </c>
    </row>
    <row r="50" s="20" customFormat="true" ht="23.25" hidden="false" customHeight="true" outlineLevel="0" collapsed="false">
      <c r="A50" s="32" t="n">
        <v>72</v>
      </c>
      <c r="B50" s="26"/>
      <c r="C50" s="31"/>
      <c r="D50" s="33" t="s">
        <v>100</v>
      </c>
      <c r="E50" s="24" t="n">
        <v>96</v>
      </c>
      <c r="F50" s="30"/>
      <c r="G50" s="21"/>
      <c r="H50" s="23" t="s">
        <v>101</v>
      </c>
    </row>
    <row r="51" s="20" customFormat="true" ht="23.25" hidden="false" customHeight="true" outlineLevel="0" collapsed="false">
      <c r="A51" s="34" t="n">
        <v>97</v>
      </c>
      <c r="B51" s="35" t="n">
        <v>43945</v>
      </c>
      <c r="C51" s="36" t="s">
        <v>4</v>
      </c>
      <c r="D51" s="37" t="s">
        <v>102</v>
      </c>
      <c r="E51" s="25" t="n">
        <v>121</v>
      </c>
      <c r="F51" s="30" t="n">
        <v>42851</v>
      </c>
      <c r="G51" s="27" t="s">
        <v>4</v>
      </c>
      <c r="H51" s="28" t="s">
        <v>103</v>
      </c>
    </row>
    <row r="52" s="20" customFormat="true" ht="23.25" hidden="false" customHeight="true" outlineLevel="0" collapsed="false">
      <c r="A52" s="14" t="n">
        <v>98</v>
      </c>
      <c r="B52" s="35"/>
      <c r="C52" s="36"/>
      <c r="D52" s="38" t="s">
        <v>104</v>
      </c>
      <c r="E52" s="14" t="n">
        <v>122</v>
      </c>
      <c r="F52" s="30"/>
      <c r="G52" s="27"/>
      <c r="H52" s="17" t="s">
        <v>105</v>
      </c>
    </row>
    <row r="53" s="20" customFormat="true" ht="23.25" hidden="false" customHeight="true" outlineLevel="0" collapsed="false">
      <c r="A53" s="14" t="n">
        <v>99</v>
      </c>
      <c r="B53" s="35"/>
      <c r="C53" s="36"/>
      <c r="D53" s="38" t="s">
        <v>106</v>
      </c>
      <c r="E53" s="14" t="n">
        <v>123</v>
      </c>
      <c r="F53" s="30"/>
      <c r="G53" s="27"/>
      <c r="H53" s="17" t="s">
        <v>107</v>
      </c>
    </row>
    <row r="54" s="20" customFormat="true" ht="23.25" hidden="false" customHeight="true" outlineLevel="0" collapsed="false">
      <c r="A54" s="14" t="n">
        <v>100</v>
      </c>
      <c r="B54" s="35"/>
      <c r="C54" s="36"/>
      <c r="D54" s="38" t="s">
        <v>108</v>
      </c>
      <c r="E54" s="14" t="n">
        <v>124</v>
      </c>
      <c r="F54" s="30"/>
      <c r="G54" s="27"/>
      <c r="H54" s="17" t="s">
        <v>109</v>
      </c>
    </row>
    <row r="55" s="20" customFormat="true" ht="23.25" hidden="false" customHeight="true" outlineLevel="0" collapsed="false">
      <c r="A55" s="14" t="n">
        <v>101</v>
      </c>
      <c r="B55" s="35"/>
      <c r="C55" s="36"/>
      <c r="D55" s="38" t="s">
        <v>110</v>
      </c>
      <c r="E55" s="14" t="n">
        <v>125</v>
      </c>
      <c r="F55" s="30"/>
      <c r="G55" s="27"/>
      <c r="H55" s="17" t="s">
        <v>111</v>
      </c>
    </row>
    <row r="56" s="20" customFormat="true" ht="23.25" hidden="false" customHeight="true" outlineLevel="0" collapsed="false">
      <c r="A56" s="14" t="n">
        <v>102</v>
      </c>
      <c r="B56" s="35"/>
      <c r="C56" s="36"/>
      <c r="D56" s="38" t="s">
        <v>112</v>
      </c>
      <c r="E56" s="14" t="n">
        <v>126</v>
      </c>
      <c r="F56" s="30"/>
      <c r="G56" s="27"/>
      <c r="H56" s="17" t="s">
        <v>113</v>
      </c>
    </row>
    <row r="57" s="20" customFormat="true" ht="23.25" hidden="false" customHeight="true" outlineLevel="0" collapsed="false">
      <c r="A57" s="14" t="n">
        <v>103</v>
      </c>
      <c r="B57" s="35"/>
      <c r="C57" s="36"/>
      <c r="D57" s="38" t="s">
        <v>114</v>
      </c>
      <c r="E57" s="14" t="n">
        <v>127</v>
      </c>
      <c r="F57" s="30"/>
      <c r="G57" s="27"/>
      <c r="H57" s="17" t="s">
        <v>115</v>
      </c>
    </row>
    <row r="58" s="20" customFormat="true" ht="23.25" hidden="false" customHeight="true" outlineLevel="0" collapsed="false">
      <c r="A58" s="14" t="n">
        <v>104</v>
      </c>
      <c r="B58" s="35"/>
      <c r="C58" s="36"/>
      <c r="D58" s="38" t="s">
        <v>116</v>
      </c>
      <c r="E58" s="14" t="n">
        <v>128</v>
      </c>
      <c r="F58" s="30"/>
      <c r="G58" s="27"/>
      <c r="H58" s="17" t="s">
        <v>117</v>
      </c>
    </row>
    <row r="59" s="20" customFormat="true" ht="23.25" hidden="false" customHeight="true" outlineLevel="0" collapsed="false">
      <c r="A59" s="14" t="n">
        <v>105</v>
      </c>
      <c r="B59" s="35"/>
      <c r="C59" s="36"/>
      <c r="D59" s="38" t="s">
        <v>118</v>
      </c>
      <c r="E59" s="14" t="n">
        <v>129</v>
      </c>
      <c r="F59" s="30"/>
      <c r="G59" s="39"/>
      <c r="H59" s="17" t="s">
        <v>119</v>
      </c>
    </row>
    <row r="60" s="20" customFormat="true" ht="23.25" hidden="false" customHeight="true" outlineLevel="0" collapsed="false">
      <c r="A60" s="14" t="n">
        <v>106</v>
      </c>
      <c r="B60" s="35"/>
      <c r="C60" s="36"/>
      <c r="D60" s="38" t="s">
        <v>120</v>
      </c>
      <c r="E60" s="14" t="n">
        <v>130</v>
      </c>
      <c r="F60" s="30"/>
      <c r="G60" s="39"/>
      <c r="H60" s="17" t="s">
        <v>121</v>
      </c>
    </row>
    <row r="61" s="20" customFormat="true" ht="23.25" hidden="false" customHeight="true" outlineLevel="0" collapsed="false">
      <c r="A61" s="14" t="n">
        <v>107</v>
      </c>
      <c r="B61" s="35"/>
      <c r="C61" s="36"/>
      <c r="D61" s="38" t="s">
        <v>122</v>
      </c>
      <c r="E61" s="14" t="n">
        <v>131</v>
      </c>
      <c r="F61" s="30"/>
      <c r="G61" s="39"/>
      <c r="H61" s="17" t="s">
        <v>123</v>
      </c>
    </row>
    <row r="62" s="20" customFormat="true" ht="23.25" hidden="false" customHeight="true" outlineLevel="0" collapsed="false">
      <c r="A62" s="14" t="n">
        <v>108</v>
      </c>
      <c r="B62" s="35"/>
      <c r="C62" s="36"/>
      <c r="D62" s="38" t="s">
        <v>124</v>
      </c>
      <c r="E62" s="14" t="n">
        <v>132</v>
      </c>
      <c r="F62" s="30"/>
      <c r="G62" s="39"/>
      <c r="H62" s="17" t="s">
        <v>125</v>
      </c>
    </row>
    <row r="63" s="20" customFormat="true" ht="23.25" hidden="false" customHeight="true" outlineLevel="0" collapsed="false">
      <c r="A63" s="14" t="n">
        <v>109</v>
      </c>
      <c r="B63" s="35"/>
      <c r="C63" s="21" t="s">
        <v>29</v>
      </c>
      <c r="D63" s="38" t="s">
        <v>126</v>
      </c>
      <c r="E63" s="14" t="n">
        <v>133</v>
      </c>
      <c r="F63" s="30"/>
      <c r="G63" s="39"/>
      <c r="H63" s="17" t="s">
        <v>127</v>
      </c>
    </row>
    <row r="64" s="20" customFormat="true" ht="23.25" hidden="false" customHeight="true" outlineLevel="0" collapsed="false">
      <c r="A64" s="14" t="n">
        <v>110</v>
      </c>
      <c r="B64" s="35"/>
      <c r="C64" s="21"/>
      <c r="D64" s="38" t="s">
        <v>128</v>
      </c>
      <c r="E64" s="14" t="n">
        <v>134</v>
      </c>
      <c r="F64" s="30"/>
      <c r="G64" s="39"/>
      <c r="H64" s="17" t="s">
        <v>129</v>
      </c>
    </row>
    <row r="65" s="20" customFormat="true" ht="23.25" hidden="false" customHeight="true" outlineLevel="0" collapsed="false">
      <c r="A65" s="14" t="n">
        <v>111</v>
      </c>
      <c r="B65" s="35"/>
      <c r="C65" s="21"/>
      <c r="D65" s="38" t="s">
        <v>130</v>
      </c>
      <c r="E65" s="14" t="n">
        <v>135</v>
      </c>
      <c r="F65" s="30"/>
      <c r="G65" s="39"/>
      <c r="H65" s="17" t="s">
        <v>131</v>
      </c>
    </row>
    <row r="66" s="20" customFormat="true" ht="23.25" hidden="false" customHeight="true" outlineLevel="0" collapsed="false">
      <c r="A66" s="14" t="n">
        <v>112</v>
      </c>
      <c r="B66" s="35"/>
      <c r="C66" s="21"/>
      <c r="D66" s="38" t="s">
        <v>132</v>
      </c>
      <c r="E66" s="14" t="n">
        <v>136</v>
      </c>
      <c r="F66" s="30"/>
      <c r="G66" s="39"/>
      <c r="H66" s="17" t="s">
        <v>133</v>
      </c>
    </row>
    <row r="67" s="20" customFormat="true" ht="23.25" hidden="false" customHeight="true" outlineLevel="0" collapsed="false">
      <c r="A67" s="14" t="n">
        <v>113</v>
      </c>
      <c r="B67" s="35"/>
      <c r="C67" s="21"/>
      <c r="D67" s="38" t="s">
        <v>134</v>
      </c>
      <c r="E67" s="14" t="n">
        <v>137</v>
      </c>
      <c r="F67" s="30"/>
      <c r="G67" s="21" t="s">
        <v>29</v>
      </c>
      <c r="H67" s="17" t="s">
        <v>135</v>
      </c>
    </row>
    <row r="68" s="20" customFormat="true" ht="23.25" hidden="false" customHeight="true" outlineLevel="0" collapsed="false">
      <c r="A68" s="14" t="n">
        <v>114</v>
      </c>
      <c r="B68" s="35"/>
      <c r="C68" s="21"/>
      <c r="D68" s="38" t="s">
        <v>136</v>
      </c>
      <c r="E68" s="14" t="n">
        <v>138</v>
      </c>
      <c r="F68" s="30"/>
      <c r="G68" s="21"/>
      <c r="H68" s="17" t="s">
        <v>137</v>
      </c>
    </row>
    <row r="69" s="20" customFormat="true" ht="23.25" hidden="false" customHeight="true" outlineLevel="0" collapsed="false">
      <c r="A69" s="14" t="n">
        <v>115</v>
      </c>
      <c r="B69" s="35"/>
      <c r="C69" s="21"/>
      <c r="D69" s="38" t="s">
        <v>138</v>
      </c>
      <c r="E69" s="14" t="n">
        <v>139</v>
      </c>
      <c r="F69" s="30"/>
      <c r="G69" s="21"/>
      <c r="H69" s="17" t="s">
        <v>139</v>
      </c>
    </row>
    <row r="70" s="20" customFormat="true" ht="23.25" hidden="false" customHeight="true" outlineLevel="0" collapsed="false">
      <c r="A70" s="14" t="n">
        <v>116</v>
      </c>
      <c r="B70" s="35"/>
      <c r="C70" s="21"/>
      <c r="D70" s="38" t="s">
        <v>140</v>
      </c>
      <c r="E70" s="14" t="n">
        <v>140</v>
      </c>
      <c r="F70" s="30"/>
      <c r="G70" s="21"/>
      <c r="H70" s="17" t="s">
        <v>141</v>
      </c>
    </row>
    <row r="71" s="20" customFormat="true" ht="23.25" hidden="false" customHeight="true" outlineLevel="0" collapsed="false">
      <c r="A71" s="14" t="n">
        <v>117</v>
      </c>
      <c r="B71" s="35"/>
      <c r="C71" s="21"/>
      <c r="D71" s="38" t="s">
        <v>142</v>
      </c>
      <c r="E71" s="14" t="n">
        <v>141</v>
      </c>
      <c r="F71" s="30"/>
      <c r="G71" s="21"/>
      <c r="H71" s="17" t="s">
        <v>143</v>
      </c>
    </row>
    <row r="72" s="20" customFormat="true" ht="23.25" hidden="false" customHeight="true" outlineLevel="0" collapsed="false">
      <c r="A72" s="14" t="n">
        <v>118</v>
      </c>
      <c r="B72" s="35"/>
      <c r="C72" s="21"/>
      <c r="D72" s="38" t="s">
        <v>144</v>
      </c>
      <c r="E72" s="14" t="n">
        <v>142</v>
      </c>
      <c r="F72" s="30"/>
      <c r="G72" s="21"/>
      <c r="H72" s="17" t="s">
        <v>145</v>
      </c>
    </row>
    <row r="73" s="20" customFormat="true" ht="23.25" hidden="false" customHeight="true" outlineLevel="0" collapsed="false">
      <c r="A73" s="14" t="n">
        <v>119</v>
      </c>
      <c r="B73" s="35"/>
      <c r="C73" s="21"/>
      <c r="D73" s="38" t="s">
        <v>146</v>
      </c>
      <c r="E73" s="14" t="n">
        <v>143</v>
      </c>
      <c r="F73" s="30"/>
      <c r="G73" s="21"/>
      <c r="H73" s="17" t="s">
        <v>147</v>
      </c>
    </row>
    <row r="74" s="20" customFormat="true" ht="23.25" hidden="false" customHeight="true" outlineLevel="0" collapsed="false">
      <c r="A74" s="22" t="n">
        <v>120</v>
      </c>
      <c r="B74" s="35"/>
      <c r="C74" s="21"/>
      <c r="D74" s="40" t="s">
        <v>148</v>
      </c>
      <c r="E74" s="22" t="n">
        <v>144</v>
      </c>
      <c r="F74" s="30"/>
      <c r="G74" s="21"/>
      <c r="H74" s="23" t="s">
        <v>149</v>
      </c>
    </row>
    <row r="75" s="20" customFormat="true" ht="23.25" hidden="false" customHeight="true" outlineLevel="0" collapsed="false">
      <c r="A75" s="25" t="n">
        <v>145</v>
      </c>
      <c r="B75" s="41" t="n">
        <v>42852</v>
      </c>
      <c r="C75" s="27" t="s">
        <v>4</v>
      </c>
      <c r="D75" s="42" t="s">
        <v>150</v>
      </c>
      <c r="E75" s="25" t="n">
        <v>169</v>
      </c>
      <c r="F75" s="30" t="n">
        <v>42853</v>
      </c>
      <c r="G75" s="27" t="s">
        <v>4</v>
      </c>
      <c r="H75" s="28" t="s">
        <v>151</v>
      </c>
    </row>
    <row r="76" s="20" customFormat="true" ht="23.25" hidden="false" customHeight="true" outlineLevel="0" collapsed="false">
      <c r="A76" s="14" t="n">
        <v>146</v>
      </c>
      <c r="B76" s="41"/>
      <c r="C76" s="27"/>
      <c r="D76" s="38" t="s">
        <v>152</v>
      </c>
      <c r="E76" s="14" t="n">
        <v>170</v>
      </c>
      <c r="F76" s="30"/>
      <c r="G76" s="27"/>
      <c r="H76" s="17" t="s">
        <v>153</v>
      </c>
    </row>
    <row r="77" s="20" customFormat="true" ht="23.25" hidden="false" customHeight="true" outlineLevel="0" collapsed="false">
      <c r="A77" s="14" t="n">
        <v>147</v>
      </c>
      <c r="B77" s="41"/>
      <c r="C77" s="27"/>
      <c r="D77" s="38" t="s">
        <v>154</v>
      </c>
      <c r="E77" s="14" t="n">
        <v>171</v>
      </c>
      <c r="F77" s="30"/>
      <c r="G77" s="27"/>
      <c r="H77" s="17" t="s">
        <v>155</v>
      </c>
    </row>
    <row r="78" s="20" customFormat="true" ht="23.25" hidden="false" customHeight="true" outlineLevel="0" collapsed="false">
      <c r="A78" s="14" t="n">
        <v>148</v>
      </c>
      <c r="B78" s="41"/>
      <c r="C78" s="27"/>
      <c r="D78" s="38" t="s">
        <v>156</v>
      </c>
      <c r="E78" s="14" t="n">
        <v>172</v>
      </c>
      <c r="F78" s="30"/>
      <c r="G78" s="27"/>
      <c r="H78" s="17" t="s">
        <v>157</v>
      </c>
    </row>
    <row r="79" s="20" customFormat="true" ht="23.25" hidden="false" customHeight="true" outlineLevel="0" collapsed="false">
      <c r="A79" s="14" t="n">
        <v>149</v>
      </c>
      <c r="B79" s="41"/>
      <c r="C79" s="27"/>
      <c r="D79" s="38" t="s">
        <v>158</v>
      </c>
      <c r="E79" s="14" t="n">
        <v>173</v>
      </c>
      <c r="F79" s="30"/>
      <c r="G79" s="27"/>
      <c r="H79" s="17" t="s">
        <v>159</v>
      </c>
    </row>
    <row r="80" s="20" customFormat="true" ht="23.25" hidden="false" customHeight="true" outlineLevel="0" collapsed="false">
      <c r="A80" s="14" t="n">
        <v>150</v>
      </c>
      <c r="B80" s="41"/>
      <c r="C80" s="27"/>
      <c r="D80" s="38" t="s">
        <v>160</v>
      </c>
      <c r="E80" s="14" t="n">
        <v>174</v>
      </c>
      <c r="F80" s="30"/>
      <c r="G80" s="27"/>
      <c r="H80" s="17" t="s">
        <v>161</v>
      </c>
    </row>
    <row r="81" s="20" customFormat="true" ht="23.25" hidden="false" customHeight="true" outlineLevel="0" collapsed="false">
      <c r="A81" s="14" t="n">
        <v>151</v>
      </c>
      <c r="B81" s="41"/>
      <c r="C81" s="27"/>
      <c r="D81" s="38" t="s">
        <v>162</v>
      </c>
      <c r="E81" s="14" t="n">
        <v>175</v>
      </c>
      <c r="F81" s="30"/>
      <c r="G81" s="27"/>
      <c r="H81" s="17" t="s">
        <v>163</v>
      </c>
    </row>
    <row r="82" s="20" customFormat="true" ht="23.25" hidden="false" customHeight="true" outlineLevel="0" collapsed="false">
      <c r="A82" s="14" t="n">
        <v>152</v>
      </c>
      <c r="B82" s="41"/>
      <c r="C82" s="27"/>
      <c r="D82" s="38" t="s">
        <v>164</v>
      </c>
      <c r="E82" s="14" t="n">
        <v>176</v>
      </c>
      <c r="F82" s="30"/>
      <c r="G82" s="27"/>
      <c r="H82" s="17" t="s">
        <v>165</v>
      </c>
    </row>
    <row r="83" s="20" customFormat="true" ht="23.25" hidden="false" customHeight="true" outlineLevel="0" collapsed="false">
      <c r="A83" s="14" t="n">
        <v>153</v>
      </c>
      <c r="B83" s="41"/>
      <c r="C83" s="27"/>
      <c r="D83" s="38" t="s">
        <v>166</v>
      </c>
      <c r="E83" s="14" t="n">
        <v>177</v>
      </c>
      <c r="F83" s="30"/>
      <c r="G83" s="27"/>
      <c r="H83" s="17" t="s">
        <v>167</v>
      </c>
    </row>
    <row r="84" s="20" customFormat="true" ht="23.25" hidden="false" customHeight="true" outlineLevel="0" collapsed="false">
      <c r="A84" s="14" t="n">
        <v>154</v>
      </c>
      <c r="B84" s="41"/>
      <c r="C84" s="27"/>
      <c r="D84" s="38" t="s">
        <v>168</v>
      </c>
      <c r="E84" s="14" t="n">
        <v>178</v>
      </c>
      <c r="F84" s="30"/>
      <c r="G84" s="27"/>
      <c r="H84" s="17" t="s">
        <v>169</v>
      </c>
    </row>
    <row r="85" s="20" customFormat="true" ht="23.25" hidden="false" customHeight="true" outlineLevel="0" collapsed="false">
      <c r="A85" s="14" t="n">
        <v>155</v>
      </c>
      <c r="B85" s="41"/>
      <c r="C85" s="27"/>
      <c r="D85" s="38" t="s">
        <v>170</v>
      </c>
      <c r="E85" s="14" t="n">
        <v>179</v>
      </c>
      <c r="F85" s="30"/>
      <c r="G85" s="27"/>
      <c r="H85" s="17" t="s">
        <v>171</v>
      </c>
    </row>
    <row r="86" s="20" customFormat="true" ht="23.25" hidden="false" customHeight="true" outlineLevel="0" collapsed="false">
      <c r="A86" s="14" t="n">
        <v>156</v>
      </c>
      <c r="B86" s="41"/>
      <c r="C86" s="27"/>
      <c r="D86" s="38" t="s">
        <v>172</v>
      </c>
      <c r="E86" s="14" t="n">
        <v>180</v>
      </c>
      <c r="F86" s="30"/>
      <c r="G86" s="27"/>
      <c r="H86" s="17" t="s">
        <v>173</v>
      </c>
    </row>
    <row r="87" s="20" customFormat="true" ht="23.25" hidden="false" customHeight="true" outlineLevel="0" collapsed="false">
      <c r="A87" s="14" t="n">
        <v>157</v>
      </c>
      <c r="B87" s="41"/>
      <c r="C87" s="21" t="s">
        <v>29</v>
      </c>
      <c r="D87" s="38" t="s">
        <v>174</v>
      </c>
      <c r="E87" s="14" t="n">
        <v>181</v>
      </c>
      <c r="F87" s="30"/>
      <c r="G87" s="21" t="s">
        <v>29</v>
      </c>
      <c r="H87" s="17" t="s">
        <v>175</v>
      </c>
    </row>
    <row r="88" s="20" customFormat="true" ht="23.25" hidden="false" customHeight="true" outlineLevel="0" collapsed="false">
      <c r="A88" s="14" t="n">
        <v>158</v>
      </c>
      <c r="B88" s="41"/>
      <c r="C88" s="21"/>
      <c r="D88" s="38" t="s">
        <v>176</v>
      </c>
      <c r="E88" s="14" t="n">
        <v>182</v>
      </c>
      <c r="F88" s="30"/>
      <c r="G88" s="21"/>
      <c r="H88" s="17" t="s">
        <v>177</v>
      </c>
    </row>
    <row r="89" s="20" customFormat="true" ht="23.25" hidden="false" customHeight="true" outlineLevel="0" collapsed="false">
      <c r="A89" s="14" t="n">
        <v>159</v>
      </c>
      <c r="B89" s="41"/>
      <c r="C89" s="21"/>
      <c r="D89" s="38" t="s">
        <v>178</v>
      </c>
      <c r="E89" s="14" t="n">
        <v>183</v>
      </c>
      <c r="F89" s="30"/>
      <c r="G89" s="21"/>
      <c r="H89" s="17" t="s">
        <v>179</v>
      </c>
    </row>
    <row r="90" s="20" customFormat="true" ht="23.25" hidden="false" customHeight="true" outlineLevel="0" collapsed="false">
      <c r="A90" s="14" t="n">
        <v>160</v>
      </c>
      <c r="B90" s="41"/>
      <c r="C90" s="21"/>
      <c r="D90" s="38" t="s">
        <v>180</v>
      </c>
      <c r="E90" s="14" t="n">
        <v>184</v>
      </c>
      <c r="F90" s="30"/>
      <c r="G90" s="21"/>
      <c r="H90" s="17" t="s">
        <v>181</v>
      </c>
    </row>
    <row r="91" s="20" customFormat="true" ht="23.25" hidden="false" customHeight="true" outlineLevel="0" collapsed="false">
      <c r="A91" s="14" t="n">
        <v>161</v>
      </c>
      <c r="B91" s="41"/>
      <c r="C91" s="21"/>
      <c r="D91" s="38" t="s">
        <v>182</v>
      </c>
      <c r="E91" s="14" t="n">
        <v>185</v>
      </c>
      <c r="F91" s="30"/>
      <c r="G91" s="21"/>
      <c r="H91" s="17" t="s">
        <v>183</v>
      </c>
    </row>
    <row r="92" s="20" customFormat="true" ht="23.25" hidden="false" customHeight="true" outlineLevel="0" collapsed="false">
      <c r="A92" s="14" t="n">
        <v>162</v>
      </c>
      <c r="B92" s="41"/>
      <c r="C92" s="21"/>
      <c r="D92" s="38" t="s">
        <v>184</v>
      </c>
      <c r="E92" s="14" t="n">
        <v>186</v>
      </c>
      <c r="F92" s="30"/>
      <c r="G92" s="21"/>
      <c r="H92" s="17" t="s">
        <v>185</v>
      </c>
    </row>
    <row r="93" s="20" customFormat="true" ht="23.25" hidden="false" customHeight="true" outlineLevel="0" collapsed="false">
      <c r="A93" s="14" t="n">
        <v>163</v>
      </c>
      <c r="B93" s="41"/>
      <c r="C93" s="21"/>
      <c r="D93" s="38" t="s">
        <v>186</v>
      </c>
      <c r="E93" s="14" t="n">
        <v>187</v>
      </c>
      <c r="F93" s="30"/>
      <c r="G93" s="21"/>
      <c r="H93" s="17" t="s">
        <v>187</v>
      </c>
    </row>
    <row r="94" s="20" customFormat="true" ht="23.25" hidden="false" customHeight="true" outlineLevel="0" collapsed="false">
      <c r="A94" s="14" t="n">
        <v>164</v>
      </c>
      <c r="B94" s="41"/>
      <c r="C94" s="21"/>
      <c r="D94" s="38" t="s">
        <v>188</v>
      </c>
      <c r="E94" s="14" t="n">
        <v>188</v>
      </c>
      <c r="F94" s="30"/>
      <c r="G94" s="21"/>
      <c r="H94" s="17" t="s">
        <v>189</v>
      </c>
    </row>
    <row r="95" s="20" customFormat="true" ht="23.25" hidden="false" customHeight="true" outlineLevel="0" collapsed="false">
      <c r="A95" s="14" t="n">
        <v>165</v>
      </c>
      <c r="B95" s="41"/>
      <c r="C95" s="21"/>
      <c r="D95" s="38" t="s">
        <v>190</v>
      </c>
      <c r="E95" s="14" t="n">
        <v>189</v>
      </c>
      <c r="F95" s="30"/>
      <c r="G95" s="21"/>
      <c r="H95" s="17" t="s">
        <v>191</v>
      </c>
    </row>
    <row r="96" s="20" customFormat="true" ht="23.25" hidden="false" customHeight="true" outlineLevel="0" collapsed="false">
      <c r="A96" s="14" t="n">
        <v>166</v>
      </c>
      <c r="B96" s="41"/>
      <c r="C96" s="21"/>
      <c r="D96" s="38" t="s">
        <v>192</v>
      </c>
      <c r="E96" s="14" t="n">
        <v>190</v>
      </c>
      <c r="F96" s="30"/>
      <c r="G96" s="21"/>
      <c r="H96" s="17" t="s">
        <v>193</v>
      </c>
    </row>
    <row r="97" s="20" customFormat="true" ht="23.25" hidden="false" customHeight="true" outlineLevel="0" collapsed="false">
      <c r="A97" s="14" t="n">
        <v>167</v>
      </c>
      <c r="B97" s="41"/>
      <c r="C97" s="21"/>
      <c r="D97" s="38" t="s">
        <v>194</v>
      </c>
      <c r="E97" s="14" t="n">
        <v>191</v>
      </c>
      <c r="F97" s="30"/>
      <c r="G97" s="21"/>
      <c r="H97" s="17" t="s">
        <v>195</v>
      </c>
    </row>
    <row r="98" s="20" customFormat="true" ht="23.25" hidden="false" customHeight="true" outlineLevel="0" collapsed="false">
      <c r="A98" s="22" t="n">
        <v>168</v>
      </c>
      <c r="B98" s="41"/>
      <c r="C98" s="21"/>
      <c r="D98" s="40" t="s">
        <v>196</v>
      </c>
      <c r="E98" s="22" t="n">
        <v>192</v>
      </c>
      <c r="F98" s="30"/>
      <c r="G98" s="21"/>
      <c r="H98" s="23" t="s">
        <v>197</v>
      </c>
    </row>
    <row r="99" s="20" customFormat="true" ht="23.25" hidden="false" customHeight="true" outlineLevel="0" collapsed="false">
      <c r="A99" s="25" t="n">
        <v>193</v>
      </c>
      <c r="B99" s="26" t="n">
        <v>42854</v>
      </c>
      <c r="C99" s="27" t="s">
        <v>4</v>
      </c>
      <c r="D99" s="42" t="s">
        <v>198</v>
      </c>
      <c r="E99" s="43"/>
      <c r="F99" s="44" t="n">
        <v>42855</v>
      </c>
      <c r="G99" s="27" t="s">
        <v>4</v>
      </c>
      <c r="H99" s="45" t="s">
        <v>199</v>
      </c>
    </row>
    <row r="100" s="20" customFormat="true" ht="23.25" hidden="false" customHeight="true" outlineLevel="0" collapsed="false">
      <c r="A100" s="14" t="n">
        <v>194</v>
      </c>
      <c r="B100" s="26"/>
      <c r="C100" s="27"/>
      <c r="D100" s="38" t="s">
        <v>200</v>
      </c>
      <c r="E100" s="43"/>
      <c r="F100" s="44"/>
      <c r="G100" s="27"/>
      <c r="H100" s="45"/>
    </row>
    <row r="101" s="20" customFormat="true" ht="23.25" hidden="false" customHeight="true" outlineLevel="0" collapsed="false">
      <c r="A101" s="14" t="n">
        <v>195</v>
      </c>
      <c r="B101" s="26"/>
      <c r="C101" s="27"/>
      <c r="D101" s="38" t="s">
        <v>201</v>
      </c>
      <c r="E101" s="43"/>
      <c r="F101" s="44"/>
      <c r="G101" s="27"/>
      <c r="H101" s="45"/>
    </row>
    <row r="102" s="20" customFormat="true" ht="23.25" hidden="false" customHeight="true" outlineLevel="0" collapsed="false">
      <c r="A102" s="14" t="n">
        <v>196</v>
      </c>
      <c r="B102" s="26"/>
      <c r="C102" s="27"/>
      <c r="D102" s="38" t="s">
        <v>202</v>
      </c>
      <c r="E102" s="43"/>
      <c r="F102" s="44"/>
      <c r="G102" s="27"/>
      <c r="H102" s="45"/>
    </row>
    <row r="103" s="20" customFormat="true" ht="23.25" hidden="false" customHeight="true" outlineLevel="0" collapsed="false">
      <c r="A103" s="14" t="n">
        <v>197</v>
      </c>
      <c r="B103" s="26"/>
      <c r="C103" s="27"/>
      <c r="D103" s="38" t="s">
        <v>203</v>
      </c>
      <c r="E103" s="43"/>
      <c r="F103" s="44"/>
      <c r="G103" s="27"/>
      <c r="H103" s="45"/>
    </row>
    <row r="104" s="20" customFormat="true" ht="23.25" hidden="false" customHeight="true" outlineLevel="0" collapsed="false">
      <c r="A104" s="14" t="n">
        <v>198</v>
      </c>
      <c r="B104" s="26"/>
      <c r="C104" s="27"/>
      <c r="D104" s="38" t="s">
        <v>204</v>
      </c>
      <c r="E104" s="43"/>
      <c r="F104" s="44"/>
      <c r="G104" s="27"/>
      <c r="H104" s="45"/>
    </row>
    <row r="105" s="20" customFormat="true" ht="23.25" hidden="false" customHeight="true" outlineLevel="0" collapsed="false">
      <c r="A105" s="14" t="n">
        <v>199</v>
      </c>
      <c r="B105" s="26"/>
      <c r="C105" s="27"/>
      <c r="D105" s="38" t="s">
        <v>205</v>
      </c>
      <c r="E105" s="43"/>
      <c r="F105" s="44"/>
      <c r="G105" s="27"/>
      <c r="H105" s="46" t="s">
        <v>206</v>
      </c>
    </row>
    <row r="106" s="20" customFormat="true" ht="23.25" hidden="false" customHeight="true" outlineLevel="0" collapsed="false">
      <c r="A106" s="14" t="n">
        <v>200</v>
      </c>
      <c r="B106" s="26"/>
      <c r="C106" s="27"/>
      <c r="D106" s="38" t="s">
        <v>207</v>
      </c>
      <c r="E106" s="43"/>
      <c r="F106" s="44"/>
      <c r="G106" s="27"/>
      <c r="H106" s="46"/>
    </row>
    <row r="107" s="20" customFormat="true" ht="23.25" hidden="false" customHeight="true" outlineLevel="0" collapsed="false">
      <c r="A107" s="14" t="n">
        <v>201</v>
      </c>
      <c r="B107" s="26"/>
      <c r="C107" s="27"/>
      <c r="D107" s="38" t="s">
        <v>208</v>
      </c>
      <c r="E107" s="43"/>
      <c r="F107" s="44"/>
      <c r="G107" s="27"/>
      <c r="H107" s="46"/>
    </row>
    <row r="108" s="20" customFormat="true" ht="23.25" hidden="false" customHeight="true" outlineLevel="0" collapsed="false">
      <c r="A108" s="14" t="n">
        <v>202</v>
      </c>
      <c r="B108" s="26"/>
      <c r="C108" s="27"/>
      <c r="D108" s="38" t="s">
        <v>209</v>
      </c>
      <c r="E108" s="43"/>
      <c r="F108" s="44"/>
      <c r="G108" s="27"/>
      <c r="H108" s="46"/>
    </row>
    <row r="109" s="20" customFormat="true" ht="23.25" hidden="false" customHeight="true" outlineLevel="0" collapsed="false">
      <c r="A109" s="14" t="n">
        <v>203</v>
      </c>
      <c r="B109" s="26"/>
      <c r="C109" s="27"/>
      <c r="D109" s="38" t="s">
        <v>210</v>
      </c>
      <c r="E109" s="43"/>
      <c r="F109" s="44"/>
      <c r="G109" s="27"/>
      <c r="H109" s="46"/>
    </row>
    <row r="110" s="20" customFormat="true" ht="23.25" hidden="false" customHeight="true" outlineLevel="0" collapsed="false">
      <c r="A110" s="14" t="n">
        <v>204</v>
      </c>
      <c r="B110" s="26"/>
      <c r="C110" s="27"/>
      <c r="D110" s="38" t="s">
        <v>211</v>
      </c>
      <c r="E110" s="43"/>
      <c r="F110" s="44"/>
      <c r="G110" s="27"/>
      <c r="H110" s="46"/>
    </row>
    <row r="111" s="20" customFormat="true" ht="23.25" hidden="false" customHeight="true" outlineLevel="0" collapsed="false">
      <c r="A111" s="14" t="n">
        <v>205</v>
      </c>
      <c r="B111" s="26"/>
      <c r="C111" s="31" t="s">
        <v>29</v>
      </c>
      <c r="D111" s="38" t="s">
        <v>212</v>
      </c>
      <c r="E111" s="43"/>
      <c r="F111" s="44"/>
      <c r="G111" s="31" t="s">
        <v>29</v>
      </c>
      <c r="H111" s="46" t="s">
        <v>213</v>
      </c>
    </row>
    <row r="112" s="20" customFormat="true" ht="23.25" hidden="false" customHeight="true" outlineLevel="0" collapsed="false">
      <c r="A112" s="14" t="n">
        <v>206</v>
      </c>
      <c r="B112" s="26"/>
      <c r="C112" s="31"/>
      <c r="D112" s="38" t="s">
        <v>214</v>
      </c>
      <c r="E112" s="43"/>
      <c r="F112" s="44"/>
      <c r="G112" s="31"/>
      <c r="H112" s="46"/>
    </row>
    <row r="113" s="20" customFormat="true" ht="23.25" hidden="false" customHeight="true" outlineLevel="0" collapsed="false">
      <c r="A113" s="14" t="n">
        <v>207</v>
      </c>
      <c r="B113" s="26"/>
      <c r="C113" s="31"/>
      <c r="D113" s="38" t="s">
        <v>215</v>
      </c>
      <c r="E113" s="43"/>
      <c r="F113" s="44"/>
      <c r="G113" s="31"/>
      <c r="H113" s="46"/>
    </row>
    <row r="114" s="20" customFormat="true" ht="23.25" hidden="false" customHeight="true" outlineLevel="0" collapsed="false">
      <c r="A114" s="14" t="n">
        <v>208</v>
      </c>
      <c r="B114" s="26"/>
      <c r="C114" s="31"/>
      <c r="D114" s="38" t="s">
        <v>216</v>
      </c>
      <c r="E114" s="43"/>
      <c r="F114" s="44"/>
      <c r="G114" s="31"/>
      <c r="H114" s="46"/>
    </row>
    <row r="115" s="20" customFormat="true" ht="23.25" hidden="false" customHeight="true" outlineLevel="0" collapsed="false">
      <c r="A115" s="14" t="n">
        <v>209</v>
      </c>
      <c r="B115" s="26"/>
      <c r="C115" s="31"/>
      <c r="D115" s="38" t="s">
        <v>217</v>
      </c>
      <c r="E115" s="43"/>
      <c r="F115" s="44"/>
      <c r="G115" s="31"/>
      <c r="H115" s="46" t="s">
        <v>218</v>
      </c>
    </row>
    <row r="116" s="20" customFormat="true" ht="23.25" hidden="false" customHeight="true" outlineLevel="0" collapsed="false">
      <c r="A116" s="14" t="n">
        <v>210</v>
      </c>
      <c r="B116" s="26"/>
      <c r="C116" s="31"/>
      <c r="D116" s="38" t="s">
        <v>219</v>
      </c>
      <c r="E116" s="43"/>
      <c r="F116" s="44"/>
      <c r="G116" s="31"/>
      <c r="H116" s="46"/>
    </row>
    <row r="117" s="20" customFormat="true" ht="23.25" hidden="false" customHeight="true" outlineLevel="0" collapsed="false">
      <c r="A117" s="14" t="n">
        <v>211</v>
      </c>
      <c r="B117" s="26"/>
      <c r="C117" s="31"/>
      <c r="D117" s="38" t="s">
        <v>220</v>
      </c>
      <c r="E117" s="43"/>
      <c r="F117" s="44"/>
      <c r="G117" s="31"/>
      <c r="H117" s="46"/>
    </row>
    <row r="118" s="20" customFormat="true" ht="23.25" hidden="false" customHeight="true" outlineLevel="0" collapsed="false">
      <c r="A118" s="14" t="n">
        <v>212</v>
      </c>
      <c r="B118" s="26"/>
      <c r="C118" s="31"/>
      <c r="D118" s="38" t="s">
        <v>221</v>
      </c>
      <c r="E118" s="43"/>
      <c r="F118" s="44"/>
      <c r="G118" s="31"/>
      <c r="H118" s="46"/>
    </row>
    <row r="119" s="20" customFormat="true" ht="23.25" hidden="false" customHeight="true" outlineLevel="0" collapsed="false">
      <c r="A119" s="14" t="n">
        <v>213</v>
      </c>
      <c r="B119" s="26"/>
      <c r="C119" s="31"/>
      <c r="D119" s="38" t="s">
        <v>222</v>
      </c>
      <c r="E119" s="43"/>
      <c r="F119" s="44"/>
      <c r="G119" s="31"/>
      <c r="H119" s="47" t="s">
        <v>223</v>
      </c>
    </row>
    <row r="120" s="20" customFormat="true" ht="23.25" hidden="false" customHeight="true" outlineLevel="0" collapsed="false">
      <c r="A120" s="14" t="n">
        <v>214</v>
      </c>
      <c r="B120" s="26"/>
      <c r="C120" s="31"/>
      <c r="D120" s="38" t="s">
        <v>224</v>
      </c>
      <c r="E120" s="43"/>
      <c r="F120" s="44"/>
      <c r="G120" s="31"/>
      <c r="H120" s="47"/>
    </row>
    <row r="121" s="20" customFormat="true" ht="23.25" hidden="false" customHeight="true" outlineLevel="0" collapsed="false">
      <c r="A121" s="14"/>
      <c r="B121" s="26"/>
      <c r="C121" s="31"/>
      <c r="D121" s="48"/>
      <c r="E121" s="43"/>
      <c r="F121" s="44"/>
      <c r="G121" s="31"/>
      <c r="H121" s="47"/>
    </row>
    <row r="122" s="20" customFormat="true" ht="23.25" hidden="false" customHeight="true" outlineLevel="0" collapsed="false">
      <c r="A122" s="32"/>
      <c r="B122" s="26"/>
      <c r="C122" s="31"/>
      <c r="D122" s="49"/>
      <c r="E122" s="43"/>
      <c r="F122" s="44"/>
      <c r="G122" s="31"/>
      <c r="H122" s="47"/>
    </row>
    <row r="123" customFormat="false" ht="21.95" hidden="false" customHeight="true" outlineLevel="0" collapsed="false">
      <c r="B123" s="1"/>
      <c r="C123" s="4"/>
      <c r="D123" s="2"/>
      <c r="F123" s="5"/>
      <c r="G123" s="5"/>
      <c r="H123" s="5"/>
    </row>
    <row r="124" customFormat="false" ht="21.95" hidden="false" customHeight="true" outlineLevel="0" collapsed="false">
      <c r="B124" s="1"/>
      <c r="C124" s="4"/>
      <c r="D124" s="2"/>
      <c r="F124" s="5"/>
      <c r="G124" s="5"/>
      <c r="H124" s="5"/>
    </row>
    <row r="125" customFormat="false" ht="21.95" hidden="false" customHeight="true" outlineLevel="0" collapsed="false">
      <c r="B125" s="1"/>
      <c r="C125" s="4"/>
      <c r="D125" s="2"/>
      <c r="F125" s="5"/>
      <c r="G125" s="5"/>
      <c r="H125" s="5"/>
    </row>
    <row r="126" customFormat="false" ht="21.95" hidden="false" customHeight="true" outlineLevel="0" collapsed="false">
      <c r="B126" s="1"/>
      <c r="C126" s="4"/>
      <c r="D126" s="2"/>
      <c r="F126" s="5"/>
      <c r="G126" s="5"/>
      <c r="H126" s="5"/>
    </row>
    <row r="127" customFormat="false" ht="21.95" hidden="false" customHeight="true" outlineLevel="0" collapsed="false">
      <c r="B127" s="1"/>
      <c r="C127" s="4"/>
      <c r="D127" s="2"/>
      <c r="F127" s="5"/>
      <c r="G127" s="5"/>
      <c r="H127" s="5"/>
    </row>
    <row r="128" customFormat="false" ht="21.95" hidden="false" customHeight="true" outlineLevel="0" collapsed="false">
      <c r="B128" s="1"/>
      <c r="C128" s="4"/>
      <c r="D128" s="2"/>
      <c r="F128" s="5"/>
      <c r="G128" s="5"/>
      <c r="H128" s="5"/>
    </row>
    <row r="129" customFormat="false" ht="21.95" hidden="false" customHeight="true" outlineLevel="0" collapsed="false">
      <c r="B129" s="1"/>
      <c r="C129" s="4"/>
      <c r="D129" s="2"/>
      <c r="F129" s="5"/>
      <c r="G129" s="5"/>
      <c r="H129" s="5"/>
    </row>
    <row r="130" customFormat="false" ht="21.95" hidden="false" customHeight="true" outlineLevel="0" collapsed="false">
      <c r="B130" s="1"/>
      <c r="C130" s="4"/>
      <c r="D130" s="2"/>
      <c r="F130" s="5"/>
      <c r="G130" s="5"/>
      <c r="H130" s="5"/>
    </row>
    <row r="131" customFormat="false" ht="21.95" hidden="false" customHeight="true" outlineLevel="0" collapsed="false">
      <c r="B131" s="1"/>
      <c r="C131" s="4"/>
      <c r="D131" s="2"/>
      <c r="F131" s="5"/>
      <c r="G131" s="5"/>
      <c r="H131" s="5"/>
    </row>
    <row r="132" customFormat="false" ht="21.95" hidden="false" customHeight="true" outlineLevel="0" collapsed="false">
      <c r="B132" s="1"/>
      <c r="C132" s="4"/>
      <c r="D132" s="2"/>
      <c r="F132" s="5"/>
      <c r="G132" s="5"/>
      <c r="H132" s="5"/>
    </row>
    <row r="133" customFormat="false" ht="21.95" hidden="false" customHeight="true" outlineLevel="0" collapsed="false">
      <c r="B133" s="1"/>
      <c r="C133" s="4"/>
      <c r="D133" s="2"/>
      <c r="F133" s="5"/>
      <c r="G133" s="5"/>
      <c r="H133" s="5"/>
    </row>
    <row r="134" customFormat="false" ht="21.95" hidden="false" customHeight="true" outlineLevel="0" collapsed="false">
      <c r="B134" s="1"/>
      <c r="C134" s="4"/>
      <c r="D134" s="2"/>
      <c r="F134" s="5"/>
      <c r="G134" s="5"/>
      <c r="H134" s="5"/>
    </row>
    <row r="135" customFormat="false" ht="21.95" hidden="false" customHeight="true" outlineLevel="0" collapsed="false">
      <c r="B135" s="1"/>
      <c r="C135" s="4"/>
      <c r="D135" s="2"/>
      <c r="F135" s="5"/>
      <c r="G135" s="5"/>
      <c r="H135" s="5"/>
    </row>
    <row r="136" customFormat="false" ht="21.95" hidden="false" customHeight="true" outlineLevel="0" collapsed="false">
      <c r="B136" s="1"/>
      <c r="C136" s="4"/>
      <c r="D136" s="2"/>
      <c r="F136" s="5"/>
      <c r="G136" s="5"/>
      <c r="H136" s="5"/>
    </row>
    <row r="137" customFormat="false" ht="21.95" hidden="false" customHeight="true" outlineLevel="0" collapsed="false">
      <c r="B137" s="1"/>
      <c r="C137" s="4"/>
      <c r="D137" s="2"/>
      <c r="F137" s="5"/>
      <c r="G137" s="5"/>
      <c r="H137" s="5"/>
    </row>
    <row r="138" customFormat="false" ht="21.95" hidden="false" customHeight="true" outlineLevel="0" collapsed="false">
      <c r="B138" s="1"/>
      <c r="C138" s="4"/>
      <c r="D138" s="2"/>
      <c r="F138" s="5"/>
      <c r="G138" s="5"/>
      <c r="H138" s="5"/>
    </row>
    <row r="161" customFormat="false" ht="21.95" hidden="false" customHeight="true" outlineLevel="0" collapsed="false">
      <c r="K161" s="50"/>
    </row>
    <row r="162" customFormat="false" ht="21.95" hidden="false" customHeight="true" outlineLevel="0" collapsed="false">
      <c r="K162" s="50"/>
    </row>
  </sheetData>
  <mergeCells count="39">
    <mergeCell ref="A1:H1"/>
    <mergeCell ref="B2:C2"/>
    <mergeCell ref="F2:G2"/>
    <mergeCell ref="B3:B26"/>
    <mergeCell ref="C3:C14"/>
    <mergeCell ref="F3:F26"/>
    <mergeCell ref="G3:G14"/>
    <mergeCell ref="C15:C26"/>
    <mergeCell ref="G15:G26"/>
    <mergeCell ref="B27:B50"/>
    <mergeCell ref="C27:C38"/>
    <mergeCell ref="F27:F50"/>
    <mergeCell ref="G27:G38"/>
    <mergeCell ref="C39:C50"/>
    <mergeCell ref="G39:G50"/>
    <mergeCell ref="B51:B74"/>
    <mergeCell ref="C51:C62"/>
    <mergeCell ref="F51:F74"/>
    <mergeCell ref="G51:G58"/>
    <mergeCell ref="C63:C74"/>
    <mergeCell ref="G67:G74"/>
    <mergeCell ref="B75:B98"/>
    <mergeCell ref="C75:C86"/>
    <mergeCell ref="F75:F98"/>
    <mergeCell ref="G75:G86"/>
    <mergeCell ref="C87:C98"/>
    <mergeCell ref="G87:G98"/>
    <mergeCell ref="B99:B122"/>
    <mergeCell ref="C99:C110"/>
    <mergeCell ref="E99:E122"/>
    <mergeCell ref="F99:F122"/>
    <mergeCell ref="G99:G110"/>
    <mergeCell ref="H99:H104"/>
    <mergeCell ref="H105:H110"/>
    <mergeCell ref="C111:C122"/>
    <mergeCell ref="G111:G122"/>
    <mergeCell ref="H111:H114"/>
    <mergeCell ref="H115:H118"/>
    <mergeCell ref="H119:H122"/>
  </mergeCells>
  <printOptions headings="false" gridLines="false" gridLinesSet="true" horizontalCentered="false" verticalCentered="false"/>
  <pageMargins left="0.35" right="0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2:B2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12"/>
    <col collapsed="false" customWidth="true" hidden="false" outlineLevel="0" max="2" min="2" style="0" width="25.62"/>
    <col collapsed="false" customWidth="true" hidden="false" outlineLevel="0" max="5" min="5" style="0" width="31.62"/>
  </cols>
  <sheetData>
    <row r="1" customFormat="false" ht="14.25" hidden="false" customHeight="false" outlineLevel="0" collapsed="false">
      <c r="A1" s="51" t="s">
        <v>225</v>
      </c>
    </row>
    <row r="2" customFormat="false" ht="17.25" hidden="false" customHeight="false" outlineLevel="0" collapsed="false">
      <c r="A2" s="52" t="s">
        <v>226</v>
      </c>
      <c r="B2" s="53" t="s">
        <v>227</v>
      </c>
    </row>
    <row r="3" customFormat="false" ht="17.25" hidden="false" customHeight="false" outlineLevel="0" collapsed="false">
      <c r="A3" s="52" t="s">
        <v>225</v>
      </c>
      <c r="B3" s="51" t="s">
        <v>228</v>
      </c>
    </row>
    <row r="4" customFormat="false" ht="17.25" hidden="false" customHeight="false" outlineLevel="0" collapsed="false">
      <c r="A4" s="54" t="s">
        <v>225</v>
      </c>
      <c r="B4" s="53" t="s">
        <v>229</v>
      </c>
    </row>
    <row r="5" customFormat="false" ht="17.25" hidden="false" customHeight="false" outlineLevel="0" collapsed="false">
      <c r="A5" s="52" t="s">
        <v>225</v>
      </c>
      <c r="B5" s="53" t="s">
        <v>230</v>
      </c>
    </row>
    <row r="6" customFormat="false" ht="17.25" hidden="false" customHeight="false" outlineLevel="0" collapsed="false">
      <c r="A6" s="52" t="s">
        <v>225</v>
      </c>
      <c r="B6" s="53" t="s">
        <v>231</v>
      </c>
    </row>
    <row r="7" customFormat="false" ht="17.25" hidden="false" customHeight="false" outlineLevel="0" collapsed="false">
      <c r="A7" s="52" t="s">
        <v>225</v>
      </c>
      <c r="B7" s="53" t="s">
        <v>232</v>
      </c>
    </row>
    <row r="8" customFormat="false" ht="17.25" hidden="false" customHeight="false" outlineLevel="0" collapsed="false">
      <c r="A8" s="52" t="s">
        <v>225</v>
      </c>
      <c r="B8" s="53" t="s">
        <v>233</v>
      </c>
    </row>
    <row r="9" customFormat="false" ht="17.25" hidden="false" customHeight="false" outlineLevel="0" collapsed="false">
      <c r="A9" s="52" t="s">
        <v>225</v>
      </c>
      <c r="B9" s="53" t="s">
        <v>234</v>
      </c>
    </row>
    <row r="10" customFormat="false" ht="14.25" hidden="false" customHeight="false" outlineLevel="0" collapsed="false">
      <c r="A10" s="55" t="s">
        <v>225</v>
      </c>
      <c r="B10" s="53" t="s">
        <v>235</v>
      </c>
    </row>
    <row r="11" customFormat="false" ht="17.25" hidden="false" customHeight="false" outlineLevel="0" collapsed="false">
      <c r="A11" s="52" t="s">
        <v>225</v>
      </c>
      <c r="B11" s="53" t="s">
        <v>236</v>
      </c>
    </row>
    <row r="12" customFormat="false" ht="17.25" hidden="false" customHeight="false" outlineLevel="0" collapsed="false">
      <c r="A12" s="52" t="s">
        <v>225</v>
      </c>
      <c r="B12" s="53" t="s">
        <v>237</v>
      </c>
    </row>
    <row r="13" customFormat="false" ht="17.25" hidden="false" customHeight="false" outlineLevel="0" collapsed="false">
      <c r="A13" s="52" t="s">
        <v>225</v>
      </c>
      <c r="B13" s="53" t="s">
        <v>238</v>
      </c>
    </row>
    <row r="14" customFormat="false" ht="17.25" hidden="false" customHeight="false" outlineLevel="0" collapsed="false">
      <c r="A14" s="52" t="s">
        <v>225</v>
      </c>
      <c r="B14" s="53" t="s">
        <v>239</v>
      </c>
    </row>
    <row r="15" customFormat="false" ht="17.25" hidden="false" customHeight="false" outlineLevel="0" collapsed="false">
      <c r="A15" s="52" t="s">
        <v>225</v>
      </c>
      <c r="B15" s="53" t="s">
        <v>240</v>
      </c>
    </row>
    <row r="16" customFormat="false" ht="17.25" hidden="false" customHeight="false" outlineLevel="0" collapsed="false">
      <c r="A16" s="52" t="s">
        <v>225</v>
      </c>
      <c r="B16" s="53" t="s">
        <v>241</v>
      </c>
    </row>
    <row r="17" customFormat="false" ht="17.25" hidden="false" customHeight="false" outlineLevel="0" collapsed="false">
      <c r="A17" s="52" t="s">
        <v>225</v>
      </c>
      <c r="B17" s="53" t="s">
        <v>242</v>
      </c>
    </row>
    <row r="18" customFormat="false" ht="17.25" hidden="false" customHeight="false" outlineLevel="0" collapsed="false">
      <c r="A18" s="52" t="s">
        <v>225</v>
      </c>
      <c r="B18" s="53" t="s">
        <v>243</v>
      </c>
    </row>
    <row r="19" customFormat="false" ht="17.25" hidden="false" customHeight="false" outlineLevel="0" collapsed="false">
      <c r="A19" s="52" t="s">
        <v>225</v>
      </c>
      <c r="B19" s="53" t="s">
        <v>244</v>
      </c>
    </row>
    <row r="20" customFormat="false" ht="17.25" hidden="false" customHeight="false" outlineLevel="0" collapsed="false">
      <c r="A20" s="52" t="s">
        <v>225</v>
      </c>
      <c r="B20" s="53" t="s">
        <v>245</v>
      </c>
    </row>
    <row r="21" customFormat="false" ht="17.25" hidden="false" customHeight="false" outlineLevel="0" collapsed="false">
      <c r="A21" s="56" t="s">
        <v>225</v>
      </c>
      <c r="B21" s="53" t="s">
        <v>246</v>
      </c>
    </row>
    <row r="22" customFormat="false" ht="17.25" hidden="false" customHeight="false" outlineLevel="0" collapsed="false">
      <c r="A22" s="52" t="s">
        <v>225</v>
      </c>
      <c r="B22" s="53" t="s">
        <v>247</v>
      </c>
    </row>
    <row r="23" customFormat="false" ht="17.25" hidden="false" customHeight="false" outlineLevel="0" collapsed="false">
      <c r="A23" s="52" t="s">
        <v>226</v>
      </c>
      <c r="B23" s="53" t="s">
        <v>248</v>
      </c>
    </row>
    <row r="24" customFormat="false" ht="17.25" hidden="false" customHeight="false" outlineLevel="0" collapsed="false">
      <c r="A24" s="52" t="s">
        <v>225</v>
      </c>
      <c r="B24" s="53" t="s">
        <v>249</v>
      </c>
    </row>
    <row r="25" customFormat="false" ht="17.25" hidden="false" customHeight="false" outlineLevel="0" collapsed="false">
      <c r="A25" s="52" t="s">
        <v>225</v>
      </c>
      <c r="B25" s="53" t="s">
        <v>250</v>
      </c>
    </row>
    <row r="26" customFormat="false" ht="17.25" hidden="false" customHeight="false" outlineLevel="0" collapsed="false">
      <c r="A26" s="52" t="s">
        <v>225</v>
      </c>
      <c r="B26" s="53" t="s">
        <v>251</v>
      </c>
    </row>
    <row r="27" customFormat="false" ht="17.25" hidden="false" customHeight="false" outlineLevel="0" collapsed="false">
      <c r="A27" s="52" t="s">
        <v>226</v>
      </c>
      <c r="B27" s="53" t="s">
        <v>252</v>
      </c>
    </row>
    <row r="28" customFormat="false" ht="17.25" hidden="false" customHeight="false" outlineLevel="0" collapsed="false">
      <c r="A28" s="52" t="s">
        <v>225</v>
      </c>
      <c r="B28" s="53" t="s">
        <v>253</v>
      </c>
    </row>
    <row r="29" customFormat="false" ht="17.25" hidden="false" customHeight="false" outlineLevel="0" collapsed="false">
      <c r="A29" s="52" t="s">
        <v>225</v>
      </c>
      <c r="B29" s="53" t="s">
        <v>254</v>
      </c>
    </row>
    <row r="30" customFormat="false" ht="17.25" hidden="false" customHeight="false" outlineLevel="0" collapsed="false">
      <c r="A30" s="52" t="s">
        <v>225</v>
      </c>
      <c r="B30" s="53" t="s">
        <v>255</v>
      </c>
    </row>
    <row r="31" customFormat="false" ht="17.25" hidden="false" customHeight="false" outlineLevel="0" collapsed="false">
      <c r="A31" s="52" t="s">
        <v>256</v>
      </c>
      <c r="B31" s="53" t="s">
        <v>257</v>
      </c>
    </row>
    <row r="32" customFormat="false" ht="17.25" hidden="false" customHeight="false" outlineLevel="0" collapsed="false">
      <c r="A32" s="52" t="s">
        <v>225</v>
      </c>
      <c r="B32" s="53" t="s">
        <v>258</v>
      </c>
    </row>
    <row r="33" customFormat="false" ht="17.25" hidden="false" customHeight="false" outlineLevel="0" collapsed="false">
      <c r="A33" s="52" t="s">
        <v>225</v>
      </c>
      <c r="B33" s="53" t="s">
        <v>259</v>
      </c>
    </row>
    <row r="34" customFormat="false" ht="17.25" hidden="false" customHeight="false" outlineLevel="0" collapsed="false">
      <c r="A34" s="52" t="s">
        <v>225</v>
      </c>
      <c r="B34" s="53" t="s">
        <v>260</v>
      </c>
    </row>
    <row r="35" customFormat="false" ht="17.25" hidden="false" customHeight="false" outlineLevel="0" collapsed="false">
      <c r="A35" s="56" t="s">
        <v>225</v>
      </c>
      <c r="B35" s="53" t="s">
        <v>261</v>
      </c>
    </row>
    <row r="36" customFormat="false" ht="17.25" hidden="false" customHeight="false" outlineLevel="0" collapsed="false">
      <c r="A36" s="52" t="s">
        <v>226</v>
      </c>
      <c r="B36" s="53" t="s">
        <v>262</v>
      </c>
    </row>
    <row r="37" customFormat="false" ht="17.25" hidden="false" customHeight="false" outlineLevel="0" collapsed="false">
      <c r="A37" s="52" t="s">
        <v>225</v>
      </c>
      <c r="B37" s="53" t="s">
        <v>263</v>
      </c>
    </row>
    <row r="38" customFormat="false" ht="17.25" hidden="false" customHeight="false" outlineLevel="0" collapsed="false">
      <c r="A38" s="52"/>
      <c r="B38" s="53" t="s">
        <v>31</v>
      </c>
    </row>
    <row r="39" customFormat="false" ht="17.25" hidden="false" customHeight="false" outlineLevel="0" collapsed="false">
      <c r="A39" s="52" t="s">
        <v>225</v>
      </c>
      <c r="B39" s="53" t="s">
        <v>264</v>
      </c>
    </row>
    <row r="40" customFormat="false" ht="17.25" hidden="false" customHeight="false" outlineLevel="0" collapsed="false">
      <c r="A40" s="52" t="s">
        <v>265</v>
      </c>
      <c r="B40" s="53" t="s">
        <v>266</v>
      </c>
    </row>
    <row r="41" customFormat="false" ht="17.25" hidden="false" customHeight="false" outlineLevel="0" collapsed="false">
      <c r="A41" s="52" t="s">
        <v>225</v>
      </c>
      <c r="B41" s="53" t="s">
        <v>267</v>
      </c>
    </row>
    <row r="42" customFormat="false" ht="17.25" hidden="false" customHeight="false" outlineLevel="0" collapsed="false">
      <c r="A42" s="52" t="s">
        <v>225</v>
      </c>
      <c r="B42" s="53" t="s">
        <v>268</v>
      </c>
    </row>
    <row r="43" customFormat="false" ht="17.25" hidden="false" customHeight="false" outlineLevel="0" collapsed="false">
      <c r="A43" s="52" t="s">
        <v>225</v>
      </c>
      <c r="B43" s="53" t="s">
        <v>269</v>
      </c>
    </row>
    <row r="44" customFormat="false" ht="17.25" hidden="false" customHeight="false" outlineLevel="0" collapsed="false">
      <c r="A44" s="52" t="s">
        <v>225</v>
      </c>
      <c r="B44" s="53" t="s">
        <v>270</v>
      </c>
    </row>
    <row r="45" customFormat="false" ht="17.25" hidden="false" customHeight="false" outlineLevel="0" collapsed="false">
      <c r="A45" s="52" t="s">
        <v>225</v>
      </c>
      <c r="B45" s="53" t="s">
        <v>271</v>
      </c>
    </row>
    <row r="46" customFormat="false" ht="17.25" hidden="false" customHeight="false" outlineLevel="0" collapsed="false">
      <c r="A46" s="52" t="s">
        <v>225</v>
      </c>
      <c r="B46" s="53" t="s">
        <v>272</v>
      </c>
    </row>
    <row r="47" customFormat="false" ht="17.25" hidden="false" customHeight="false" outlineLevel="0" collapsed="false">
      <c r="A47" s="52" t="s">
        <v>226</v>
      </c>
      <c r="B47" s="53" t="s">
        <v>273</v>
      </c>
    </row>
    <row r="48" customFormat="false" ht="17.25" hidden="false" customHeight="false" outlineLevel="0" collapsed="false">
      <c r="A48" s="52" t="s">
        <v>225</v>
      </c>
      <c r="B48" s="53" t="s">
        <v>274</v>
      </c>
    </row>
    <row r="49" customFormat="false" ht="17.25" hidden="false" customHeight="false" outlineLevel="0" collapsed="false">
      <c r="A49" s="52" t="s">
        <v>225</v>
      </c>
      <c r="B49" s="53" t="s">
        <v>275</v>
      </c>
    </row>
    <row r="50" customFormat="false" ht="17.25" hidden="false" customHeight="false" outlineLevel="0" collapsed="false">
      <c r="A50" s="52" t="s">
        <v>256</v>
      </c>
      <c r="B50" s="53" t="s">
        <v>276</v>
      </c>
    </row>
    <row r="51" customFormat="false" ht="17.25" hidden="false" customHeight="false" outlineLevel="0" collapsed="false">
      <c r="A51" s="56" t="s">
        <v>225</v>
      </c>
      <c r="B51" s="53" t="s">
        <v>277</v>
      </c>
    </row>
    <row r="52" customFormat="false" ht="17.25" hidden="false" customHeight="false" outlineLevel="0" collapsed="false">
      <c r="A52" s="52" t="s">
        <v>225</v>
      </c>
      <c r="B52" s="53" t="s">
        <v>278</v>
      </c>
    </row>
    <row r="53" customFormat="false" ht="17.25" hidden="false" customHeight="false" outlineLevel="0" collapsed="false">
      <c r="A53" s="54" t="s">
        <v>225</v>
      </c>
      <c r="B53" s="53" t="s">
        <v>279</v>
      </c>
    </row>
    <row r="54" customFormat="false" ht="17.25" hidden="false" customHeight="false" outlineLevel="0" collapsed="false">
      <c r="A54" s="52" t="s">
        <v>225</v>
      </c>
      <c r="B54" s="53" t="s">
        <v>280</v>
      </c>
    </row>
    <row r="55" customFormat="false" ht="17.25" hidden="false" customHeight="false" outlineLevel="0" collapsed="false">
      <c r="A55" s="52" t="s">
        <v>225</v>
      </c>
      <c r="B55" s="53" t="s">
        <v>281</v>
      </c>
    </row>
    <row r="56" customFormat="false" ht="17.25" hidden="false" customHeight="false" outlineLevel="0" collapsed="false">
      <c r="A56" s="52" t="s">
        <v>225</v>
      </c>
      <c r="B56" s="53" t="s">
        <v>282</v>
      </c>
    </row>
    <row r="57" customFormat="false" ht="17.25" hidden="false" customHeight="false" outlineLevel="0" collapsed="false">
      <c r="A57" s="52" t="s">
        <v>225</v>
      </c>
      <c r="B57" s="53" t="s">
        <v>283</v>
      </c>
    </row>
    <row r="58" customFormat="false" ht="17.25" hidden="false" customHeight="false" outlineLevel="0" collapsed="false">
      <c r="A58" s="52" t="s">
        <v>225</v>
      </c>
      <c r="B58" s="53" t="s">
        <v>284</v>
      </c>
    </row>
    <row r="59" customFormat="false" ht="17.25" hidden="false" customHeight="false" outlineLevel="0" collapsed="false">
      <c r="A59" s="52" t="s">
        <v>225</v>
      </c>
      <c r="B59" s="53" t="s">
        <v>285</v>
      </c>
    </row>
    <row r="60" customFormat="false" ht="17.25" hidden="false" customHeight="false" outlineLevel="0" collapsed="false">
      <c r="A60" s="52" t="s">
        <v>225</v>
      </c>
      <c r="B60" s="53" t="s">
        <v>286</v>
      </c>
    </row>
    <row r="61" customFormat="false" ht="17.25" hidden="false" customHeight="false" outlineLevel="0" collapsed="false">
      <c r="A61" s="52" t="s">
        <v>225</v>
      </c>
      <c r="B61" s="53" t="s">
        <v>287</v>
      </c>
    </row>
    <row r="62" customFormat="false" ht="17.25" hidden="false" customHeight="false" outlineLevel="0" collapsed="false">
      <c r="A62" s="52" t="s">
        <v>225</v>
      </c>
      <c r="B62" s="53" t="s">
        <v>288</v>
      </c>
    </row>
    <row r="63" customFormat="false" ht="17.25" hidden="false" customHeight="false" outlineLevel="0" collapsed="false">
      <c r="A63" s="52" t="s">
        <v>225</v>
      </c>
      <c r="B63" s="53" t="s">
        <v>289</v>
      </c>
    </row>
    <row r="64" customFormat="false" ht="17.25" hidden="false" customHeight="false" outlineLevel="0" collapsed="false">
      <c r="A64" s="52" t="s">
        <v>225</v>
      </c>
      <c r="B64" s="53" t="s">
        <v>290</v>
      </c>
    </row>
    <row r="65" customFormat="false" ht="17.25" hidden="false" customHeight="false" outlineLevel="0" collapsed="false">
      <c r="A65" s="52" t="s">
        <v>225</v>
      </c>
      <c r="B65" s="53" t="s">
        <v>291</v>
      </c>
    </row>
    <row r="66" customFormat="false" ht="17.25" hidden="false" customHeight="false" outlineLevel="0" collapsed="false">
      <c r="A66" s="52" t="s">
        <v>225</v>
      </c>
      <c r="B66" s="53" t="s">
        <v>292</v>
      </c>
    </row>
    <row r="67" customFormat="false" ht="17.25" hidden="false" customHeight="false" outlineLevel="0" collapsed="false">
      <c r="A67" s="52" t="s">
        <v>225</v>
      </c>
      <c r="B67" s="53" t="s">
        <v>293</v>
      </c>
    </row>
    <row r="68" customFormat="false" ht="17.25" hidden="false" customHeight="false" outlineLevel="0" collapsed="false">
      <c r="A68" s="52" t="s">
        <v>225</v>
      </c>
      <c r="B68" s="53" t="s">
        <v>294</v>
      </c>
    </row>
    <row r="69" customFormat="false" ht="17.25" hidden="false" customHeight="false" outlineLevel="0" collapsed="false">
      <c r="A69" s="52" t="s">
        <v>225</v>
      </c>
      <c r="B69" s="53" t="s">
        <v>295</v>
      </c>
    </row>
    <row r="70" customFormat="false" ht="17.25" hidden="false" customHeight="false" outlineLevel="0" collapsed="false">
      <c r="A70" s="52" t="s">
        <v>225</v>
      </c>
      <c r="B70" s="53" t="s">
        <v>296</v>
      </c>
    </row>
    <row r="71" customFormat="false" ht="17.25" hidden="false" customHeight="false" outlineLevel="0" collapsed="false">
      <c r="A71" s="52" t="s">
        <v>225</v>
      </c>
      <c r="B71" s="53" t="s">
        <v>297</v>
      </c>
    </row>
    <row r="72" customFormat="false" ht="17.25" hidden="false" customHeight="false" outlineLevel="0" collapsed="false">
      <c r="A72" s="52" t="s">
        <v>225</v>
      </c>
      <c r="B72" s="53" t="s">
        <v>298</v>
      </c>
    </row>
    <row r="73" customFormat="false" ht="17.25" hidden="false" customHeight="false" outlineLevel="0" collapsed="false">
      <c r="A73" s="52" t="s">
        <v>225</v>
      </c>
      <c r="B73" s="53" t="s">
        <v>299</v>
      </c>
    </row>
    <row r="74" customFormat="false" ht="17.25" hidden="false" customHeight="false" outlineLevel="0" collapsed="false">
      <c r="A74" s="52" t="s">
        <v>256</v>
      </c>
      <c r="B74" s="53" t="s">
        <v>300</v>
      </c>
    </row>
    <row r="75" customFormat="false" ht="17.25" hidden="false" customHeight="false" outlineLevel="0" collapsed="false">
      <c r="A75" s="52" t="s">
        <v>256</v>
      </c>
      <c r="B75" s="53" t="s">
        <v>301</v>
      </c>
    </row>
    <row r="76" customFormat="false" ht="17.25" hidden="false" customHeight="false" outlineLevel="0" collapsed="false">
      <c r="A76" s="52" t="s">
        <v>225</v>
      </c>
      <c r="B76" s="53" t="s">
        <v>302</v>
      </c>
    </row>
    <row r="77" customFormat="false" ht="17.25" hidden="false" customHeight="false" outlineLevel="0" collapsed="false">
      <c r="A77" s="52" t="s">
        <v>225</v>
      </c>
      <c r="B77" s="53" t="s">
        <v>303</v>
      </c>
    </row>
    <row r="78" customFormat="false" ht="17.25" hidden="false" customHeight="false" outlineLevel="0" collapsed="false">
      <c r="A78" s="52" t="s">
        <v>225</v>
      </c>
      <c r="B78" s="53" t="s">
        <v>304</v>
      </c>
    </row>
    <row r="79" customFormat="false" ht="17.25" hidden="false" customHeight="false" outlineLevel="0" collapsed="false">
      <c r="A79" s="52" t="s">
        <v>225</v>
      </c>
      <c r="B79" s="53" t="s">
        <v>305</v>
      </c>
    </row>
    <row r="80" customFormat="false" ht="17.25" hidden="false" customHeight="false" outlineLevel="0" collapsed="false">
      <c r="A80" s="52" t="s">
        <v>225</v>
      </c>
      <c r="B80" s="53" t="s">
        <v>306</v>
      </c>
    </row>
    <row r="81" customFormat="false" ht="17.25" hidden="false" customHeight="false" outlineLevel="0" collapsed="false">
      <c r="A81" s="52" t="s">
        <v>225</v>
      </c>
      <c r="B81" s="53" t="s">
        <v>69</v>
      </c>
    </row>
    <row r="82" customFormat="false" ht="17.25" hidden="false" customHeight="false" outlineLevel="0" collapsed="false">
      <c r="A82" s="52" t="s">
        <v>225</v>
      </c>
      <c r="B82" s="53" t="s">
        <v>307</v>
      </c>
    </row>
    <row r="83" customFormat="false" ht="17.25" hidden="false" customHeight="false" outlineLevel="0" collapsed="false">
      <c r="A83" s="52" t="s">
        <v>226</v>
      </c>
      <c r="B83" s="53" t="s">
        <v>308</v>
      </c>
    </row>
    <row r="84" customFormat="false" ht="17.25" hidden="false" customHeight="false" outlineLevel="0" collapsed="false">
      <c r="A84" s="52" t="s">
        <v>225</v>
      </c>
      <c r="B84" s="53" t="s">
        <v>309</v>
      </c>
    </row>
    <row r="85" customFormat="false" ht="17.25" hidden="false" customHeight="false" outlineLevel="0" collapsed="false">
      <c r="A85" s="52" t="s">
        <v>225</v>
      </c>
      <c r="B85" s="53" t="s">
        <v>310</v>
      </c>
    </row>
    <row r="86" customFormat="false" ht="17.25" hidden="false" customHeight="false" outlineLevel="0" collapsed="false">
      <c r="A86" s="52" t="s">
        <v>226</v>
      </c>
      <c r="B86" s="53" t="s">
        <v>311</v>
      </c>
    </row>
    <row r="87" customFormat="false" ht="17.25" hidden="false" customHeight="false" outlineLevel="0" collapsed="false">
      <c r="A87" s="54" t="s">
        <v>225</v>
      </c>
      <c r="B87" s="53" t="s">
        <v>312</v>
      </c>
    </row>
    <row r="88" customFormat="false" ht="17.25" hidden="false" customHeight="false" outlineLevel="0" collapsed="false">
      <c r="A88" s="52"/>
      <c r="B88" s="57" t="s">
        <v>313</v>
      </c>
    </row>
    <row r="89" customFormat="false" ht="17.25" hidden="false" customHeight="false" outlineLevel="0" collapsed="false">
      <c r="A89" s="52" t="s">
        <v>225</v>
      </c>
      <c r="B89" s="53" t="s">
        <v>314</v>
      </c>
    </row>
    <row r="90" customFormat="false" ht="17.25" hidden="false" customHeight="false" outlineLevel="0" collapsed="false">
      <c r="A90" s="52" t="s">
        <v>256</v>
      </c>
      <c r="B90" s="53" t="s">
        <v>315</v>
      </c>
    </row>
    <row r="91" customFormat="false" ht="17.25" hidden="false" customHeight="false" outlineLevel="0" collapsed="false">
      <c r="A91" s="52"/>
      <c r="B91" s="53" t="s">
        <v>316</v>
      </c>
    </row>
    <row r="92" customFormat="false" ht="17.25" hidden="false" customHeight="false" outlineLevel="0" collapsed="false">
      <c r="A92" s="58" t="s">
        <v>226</v>
      </c>
      <c r="B92" s="53" t="s">
        <v>317</v>
      </c>
    </row>
    <row r="93" customFormat="false" ht="17.25" hidden="false" customHeight="false" outlineLevel="0" collapsed="false">
      <c r="A93" s="52" t="s">
        <v>318</v>
      </c>
      <c r="B93" s="53" t="s">
        <v>319</v>
      </c>
    </row>
    <row r="94" customFormat="false" ht="17.25" hidden="false" customHeight="false" outlineLevel="0" collapsed="false">
      <c r="A94" s="52" t="s">
        <v>226</v>
      </c>
      <c r="B94" s="53" t="s">
        <v>320</v>
      </c>
    </row>
    <row r="95" customFormat="false" ht="17.25" hidden="false" customHeight="false" outlineLevel="0" collapsed="false">
      <c r="A95" s="52" t="s">
        <v>226</v>
      </c>
      <c r="B95" s="53" t="s">
        <v>321</v>
      </c>
    </row>
    <row r="96" customFormat="false" ht="17.25" hidden="false" customHeight="false" outlineLevel="0" collapsed="false">
      <c r="A96" s="52" t="s">
        <v>225</v>
      </c>
      <c r="B96" s="53" t="s">
        <v>322</v>
      </c>
    </row>
    <row r="97" customFormat="false" ht="17.25" hidden="false" customHeight="false" outlineLevel="0" collapsed="false">
      <c r="A97" s="52" t="s">
        <v>225</v>
      </c>
      <c r="B97" s="53" t="s">
        <v>323</v>
      </c>
    </row>
    <row r="98" customFormat="false" ht="17.25" hidden="false" customHeight="false" outlineLevel="0" collapsed="false">
      <c r="A98" s="52" t="s">
        <v>225</v>
      </c>
      <c r="B98" s="53" t="s">
        <v>324</v>
      </c>
    </row>
    <row r="99" customFormat="false" ht="17.25" hidden="false" customHeight="false" outlineLevel="0" collapsed="false">
      <c r="A99" s="52" t="s">
        <v>225</v>
      </c>
      <c r="B99" s="53" t="s">
        <v>325</v>
      </c>
    </row>
    <row r="100" customFormat="false" ht="17.25" hidden="false" customHeight="false" outlineLevel="0" collapsed="false">
      <c r="A100" s="52" t="s">
        <v>225</v>
      </c>
      <c r="B100" s="53" t="s">
        <v>326</v>
      </c>
    </row>
    <row r="101" customFormat="false" ht="17.25" hidden="false" customHeight="false" outlineLevel="0" collapsed="false">
      <c r="A101" s="52" t="s">
        <v>256</v>
      </c>
      <c r="B101" s="53" t="s">
        <v>327</v>
      </c>
    </row>
    <row r="102" customFormat="false" ht="17.25" hidden="false" customHeight="false" outlineLevel="0" collapsed="false">
      <c r="A102" s="52" t="s">
        <v>225</v>
      </c>
      <c r="B102" s="53" t="s">
        <v>328</v>
      </c>
    </row>
    <row r="103" customFormat="false" ht="17.25" hidden="false" customHeight="false" outlineLevel="0" collapsed="false">
      <c r="A103" s="52" t="s">
        <v>225</v>
      </c>
      <c r="B103" s="53" t="s">
        <v>329</v>
      </c>
    </row>
    <row r="104" customFormat="false" ht="17.25" hidden="false" customHeight="false" outlineLevel="0" collapsed="false">
      <c r="A104" s="52" t="s">
        <v>225</v>
      </c>
      <c r="B104" s="53" t="s">
        <v>330</v>
      </c>
    </row>
    <row r="105" customFormat="false" ht="17.25" hidden="false" customHeight="false" outlineLevel="0" collapsed="false">
      <c r="A105" s="52" t="s">
        <v>225</v>
      </c>
      <c r="B105" s="53" t="s">
        <v>331</v>
      </c>
    </row>
    <row r="106" customFormat="false" ht="17.25" hidden="false" customHeight="false" outlineLevel="0" collapsed="false">
      <c r="A106" s="52" t="s">
        <v>225</v>
      </c>
      <c r="B106" s="53" t="s">
        <v>332</v>
      </c>
    </row>
    <row r="107" customFormat="false" ht="17.25" hidden="false" customHeight="false" outlineLevel="0" collapsed="false">
      <c r="A107" s="52" t="s">
        <v>225</v>
      </c>
      <c r="B107" s="53" t="s">
        <v>333</v>
      </c>
    </row>
    <row r="108" customFormat="false" ht="17.25" hidden="false" customHeight="false" outlineLevel="0" collapsed="false">
      <c r="A108" s="52" t="s">
        <v>225</v>
      </c>
      <c r="B108" s="53" t="s">
        <v>334</v>
      </c>
    </row>
    <row r="109" customFormat="false" ht="17.25" hidden="false" customHeight="false" outlineLevel="0" collapsed="false">
      <c r="A109" s="52" t="s">
        <v>226</v>
      </c>
      <c r="B109" s="53" t="s">
        <v>335</v>
      </c>
    </row>
    <row r="110" customFormat="false" ht="17.25" hidden="false" customHeight="false" outlineLevel="0" collapsed="false">
      <c r="A110" s="52" t="s">
        <v>226</v>
      </c>
      <c r="B110" s="53" t="s">
        <v>336</v>
      </c>
    </row>
    <row r="111" customFormat="false" ht="17.25" hidden="false" customHeight="false" outlineLevel="0" collapsed="false">
      <c r="A111" s="52" t="s">
        <v>225</v>
      </c>
      <c r="B111" s="53" t="s">
        <v>337</v>
      </c>
    </row>
    <row r="112" customFormat="false" ht="17.25" hidden="false" customHeight="false" outlineLevel="0" collapsed="false">
      <c r="A112" s="52" t="s">
        <v>225</v>
      </c>
      <c r="B112" s="53" t="s">
        <v>338</v>
      </c>
    </row>
    <row r="113" customFormat="false" ht="17.25" hidden="false" customHeight="false" outlineLevel="0" collapsed="false">
      <c r="A113" s="52" t="s">
        <v>225</v>
      </c>
      <c r="B113" s="53" t="s">
        <v>339</v>
      </c>
    </row>
    <row r="114" customFormat="false" ht="17.25" hidden="false" customHeight="false" outlineLevel="0" collapsed="false">
      <c r="A114" s="52" t="s">
        <v>225</v>
      </c>
      <c r="B114" s="53" t="s">
        <v>340</v>
      </c>
    </row>
    <row r="115" customFormat="false" ht="17.25" hidden="false" customHeight="false" outlineLevel="0" collapsed="false">
      <c r="A115" s="52" t="s">
        <v>225</v>
      </c>
      <c r="B115" s="53" t="s">
        <v>341</v>
      </c>
    </row>
    <row r="116" customFormat="false" ht="17.25" hidden="false" customHeight="false" outlineLevel="0" collapsed="false">
      <c r="A116" s="52" t="s">
        <v>225</v>
      </c>
      <c r="B116" s="53" t="s">
        <v>342</v>
      </c>
    </row>
    <row r="117" customFormat="false" ht="17.25" hidden="false" customHeight="false" outlineLevel="0" collapsed="false">
      <c r="A117" s="52" t="s">
        <v>225</v>
      </c>
      <c r="B117" s="53" t="s">
        <v>343</v>
      </c>
    </row>
    <row r="118" customFormat="false" ht="17.25" hidden="false" customHeight="false" outlineLevel="0" collapsed="false">
      <c r="A118" s="52" t="s">
        <v>225</v>
      </c>
      <c r="B118" s="53" t="s">
        <v>344</v>
      </c>
    </row>
    <row r="119" customFormat="false" ht="17.25" hidden="false" customHeight="false" outlineLevel="0" collapsed="false">
      <c r="A119" s="52" t="s">
        <v>225</v>
      </c>
      <c r="B119" s="53" t="s">
        <v>345</v>
      </c>
    </row>
    <row r="120" customFormat="false" ht="17.25" hidden="false" customHeight="false" outlineLevel="0" collapsed="false">
      <c r="A120" s="52" t="s">
        <v>225</v>
      </c>
      <c r="B120" s="53" t="s">
        <v>346</v>
      </c>
    </row>
    <row r="121" customFormat="false" ht="14.25" hidden="false" customHeight="false" outlineLevel="0" collapsed="false">
      <c r="A121" s="55" t="s">
        <v>225</v>
      </c>
      <c r="B121" s="53" t="s">
        <v>347</v>
      </c>
    </row>
    <row r="122" customFormat="false" ht="17.25" hidden="false" customHeight="false" outlineLevel="0" collapsed="false">
      <c r="A122" s="52" t="s">
        <v>256</v>
      </c>
      <c r="B122" s="53" t="s">
        <v>348</v>
      </c>
    </row>
    <row r="123" customFormat="false" ht="17.25" hidden="false" customHeight="false" outlineLevel="0" collapsed="false">
      <c r="A123" s="52" t="s">
        <v>225</v>
      </c>
      <c r="B123" s="53" t="s">
        <v>349</v>
      </c>
    </row>
    <row r="124" customFormat="false" ht="17.25" hidden="false" customHeight="false" outlineLevel="0" collapsed="false">
      <c r="A124" s="52" t="s">
        <v>225</v>
      </c>
      <c r="B124" s="53" t="s">
        <v>350</v>
      </c>
    </row>
    <row r="125" customFormat="false" ht="17.25" hidden="false" customHeight="false" outlineLevel="0" collapsed="false">
      <c r="A125" s="52" t="s">
        <v>225</v>
      </c>
      <c r="B125" s="53" t="s">
        <v>351</v>
      </c>
    </row>
    <row r="126" customFormat="false" ht="17.25" hidden="false" customHeight="false" outlineLevel="0" collapsed="false">
      <c r="A126" s="52" t="s">
        <v>225</v>
      </c>
      <c r="B126" s="53" t="s">
        <v>352</v>
      </c>
    </row>
    <row r="127" customFormat="false" ht="17.25" hidden="false" customHeight="false" outlineLevel="0" collapsed="false">
      <c r="A127" s="52" t="s">
        <v>225</v>
      </c>
      <c r="B127" s="53" t="s">
        <v>353</v>
      </c>
    </row>
    <row r="128" customFormat="false" ht="17.25" hidden="false" customHeight="false" outlineLevel="0" collapsed="false">
      <c r="A128" s="52" t="s">
        <v>225</v>
      </c>
      <c r="B128" s="53" t="s">
        <v>354</v>
      </c>
    </row>
    <row r="129" customFormat="false" ht="17.25" hidden="false" customHeight="false" outlineLevel="0" collapsed="false">
      <c r="A129" s="52" t="s">
        <v>225</v>
      </c>
      <c r="B129" s="53" t="s">
        <v>355</v>
      </c>
    </row>
    <row r="130" customFormat="false" ht="17.25" hidden="false" customHeight="false" outlineLevel="0" collapsed="false">
      <c r="A130" s="52" t="s">
        <v>225</v>
      </c>
      <c r="B130" s="53" t="s">
        <v>356</v>
      </c>
    </row>
    <row r="131" customFormat="false" ht="17.25" hidden="false" customHeight="false" outlineLevel="0" collapsed="false">
      <c r="A131" s="52" t="s">
        <v>225</v>
      </c>
      <c r="B131" s="53" t="s">
        <v>357</v>
      </c>
    </row>
    <row r="132" customFormat="false" ht="17.25" hidden="false" customHeight="false" outlineLevel="0" collapsed="false">
      <c r="A132" s="52" t="s">
        <v>225</v>
      </c>
      <c r="B132" s="53" t="s">
        <v>358</v>
      </c>
    </row>
    <row r="133" customFormat="false" ht="17.25" hidden="false" customHeight="false" outlineLevel="0" collapsed="false">
      <c r="A133" s="52" t="s">
        <v>225</v>
      </c>
      <c r="B133" s="53" t="s">
        <v>359</v>
      </c>
    </row>
    <row r="134" customFormat="false" ht="17.25" hidden="false" customHeight="false" outlineLevel="0" collapsed="false">
      <c r="A134" s="52" t="s">
        <v>225</v>
      </c>
      <c r="B134" s="53" t="s">
        <v>360</v>
      </c>
    </row>
    <row r="135" customFormat="false" ht="17.25" hidden="false" customHeight="false" outlineLevel="0" collapsed="false">
      <c r="A135" s="52" t="s">
        <v>225</v>
      </c>
      <c r="B135" s="53" t="s">
        <v>361</v>
      </c>
    </row>
    <row r="136" customFormat="false" ht="17.25" hidden="false" customHeight="false" outlineLevel="0" collapsed="false">
      <c r="A136" s="52" t="s">
        <v>225</v>
      </c>
      <c r="B136" s="53" t="s">
        <v>362</v>
      </c>
    </row>
    <row r="137" customFormat="false" ht="17.25" hidden="false" customHeight="false" outlineLevel="0" collapsed="false">
      <c r="A137" s="52" t="s">
        <v>226</v>
      </c>
      <c r="B137" s="53" t="s">
        <v>363</v>
      </c>
    </row>
    <row r="138" customFormat="false" ht="17.25" hidden="false" customHeight="false" outlineLevel="0" collapsed="false">
      <c r="A138" s="52" t="s">
        <v>226</v>
      </c>
      <c r="B138" s="53" t="s">
        <v>364</v>
      </c>
    </row>
    <row r="139" customFormat="false" ht="17.25" hidden="false" customHeight="false" outlineLevel="0" collapsed="false">
      <c r="A139" s="52" t="s">
        <v>225</v>
      </c>
      <c r="B139" s="53" t="s">
        <v>365</v>
      </c>
    </row>
    <row r="140" customFormat="false" ht="17.25" hidden="false" customHeight="false" outlineLevel="0" collapsed="false">
      <c r="A140" s="52" t="s">
        <v>256</v>
      </c>
      <c r="B140" s="53" t="s">
        <v>366</v>
      </c>
    </row>
    <row r="141" customFormat="false" ht="17.25" hidden="false" customHeight="false" outlineLevel="0" collapsed="false">
      <c r="A141" s="52" t="s">
        <v>225</v>
      </c>
      <c r="B141" s="53" t="s">
        <v>367</v>
      </c>
    </row>
    <row r="142" customFormat="false" ht="17.25" hidden="false" customHeight="false" outlineLevel="0" collapsed="false">
      <c r="A142" s="52" t="s">
        <v>225</v>
      </c>
      <c r="B142" s="53" t="s">
        <v>368</v>
      </c>
    </row>
    <row r="143" customFormat="false" ht="17.25" hidden="false" customHeight="false" outlineLevel="0" collapsed="false">
      <c r="A143" s="52" t="s">
        <v>225</v>
      </c>
      <c r="B143" s="53" t="s">
        <v>369</v>
      </c>
    </row>
    <row r="144" customFormat="false" ht="17.25" hidden="false" customHeight="false" outlineLevel="0" collapsed="false">
      <c r="A144" s="52" t="s">
        <v>225</v>
      </c>
      <c r="B144" s="53" t="s">
        <v>370</v>
      </c>
    </row>
    <row r="145" customFormat="false" ht="17.25" hidden="false" customHeight="false" outlineLevel="0" collapsed="false">
      <c r="A145" s="52" t="s">
        <v>225</v>
      </c>
      <c r="B145" s="53" t="s">
        <v>371</v>
      </c>
    </row>
    <row r="146" customFormat="false" ht="17.25" hidden="false" customHeight="false" outlineLevel="0" collapsed="false">
      <c r="A146" s="52" t="s">
        <v>225</v>
      </c>
      <c r="B146" s="53" t="s">
        <v>372</v>
      </c>
    </row>
    <row r="147" customFormat="false" ht="17.25" hidden="false" customHeight="false" outlineLevel="0" collapsed="false">
      <c r="A147" s="52" t="s">
        <v>225</v>
      </c>
      <c r="B147" s="53" t="s">
        <v>373</v>
      </c>
    </row>
    <row r="148" customFormat="false" ht="17.25" hidden="false" customHeight="false" outlineLevel="0" collapsed="false">
      <c r="A148" s="52" t="s">
        <v>225</v>
      </c>
      <c r="B148" s="53" t="s">
        <v>374</v>
      </c>
    </row>
    <row r="149" customFormat="false" ht="17.25" hidden="false" customHeight="false" outlineLevel="0" collapsed="false">
      <c r="A149" s="52" t="s">
        <v>225</v>
      </c>
      <c r="B149" s="53" t="s">
        <v>375</v>
      </c>
    </row>
    <row r="150" customFormat="false" ht="17.25" hidden="false" customHeight="false" outlineLevel="0" collapsed="false">
      <c r="A150" s="52" t="s">
        <v>226</v>
      </c>
      <c r="B150" s="53" t="s">
        <v>376</v>
      </c>
    </row>
    <row r="151" customFormat="false" ht="17.25" hidden="false" customHeight="false" outlineLevel="0" collapsed="false">
      <c r="A151" s="52" t="s">
        <v>225</v>
      </c>
      <c r="B151" s="53" t="s">
        <v>377</v>
      </c>
    </row>
    <row r="152" customFormat="false" ht="17.25" hidden="false" customHeight="false" outlineLevel="0" collapsed="false">
      <c r="A152" s="52" t="s">
        <v>225</v>
      </c>
      <c r="B152" s="53" t="s">
        <v>378</v>
      </c>
    </row>
    <row r="153" customFormat="false" ht="17.25" hidden="false" customHeight="false" outlineLevel="0" collapsed="false">
      <c r="A153" s="52" t="s">
        <v>225</v>
      </c>
      <c r="B153" s="53" t="s">
        <v>379</v>
      </c>
    </row>
    <row r="154" customFormat="false" ht="17.25" hidden="false" customHeight="false" outlineLevel="0" collapsed="false">
      <c r="A154" s="52" t="s">
        <v>225</v>
      </c>
      <c r="B154" s="53" t="s">
        <v>380</v>
      </c>
    </row>
    <row r="155" customFormat="false" ht="17.25" hidden="false" customHeight="false" outlineLevel="0" collapsed="false">
      <c r="A155" s="52" t="s">
        <v>225</v>
      </c>
      <c r="B155" s="53" t="s">
        <v>381</v>
      </c>
    </row>
    <row r="156" customFormat="false" ht="17.25" hidden="false" customHeight="false" outlineLevel="0" collapsed="false">
      <c r="A156" s="52" t="s">
        <v>225</v>
      </c>
      <c r="B156" s="53" t="s">
        <v>382</v>
      </c>
    </row>
    <row r="157" customFormat="false" ht="17.25" hidden="false" customHeight="false" outlineLevel="0" collapsed="false">
      <c r="A157" s="52" t="s">
        <v>225</v>
      </c>
      <c r="B157" s="53" t="s">
        <v>383</v>
      </c>
    </row>
    <row r="158" customFormat="false" ht="17.25" hidden="false" customHeight="false" outlineLevel="0" collapsed="false">
      <c r="A158" s="52" t="s">
        <v>225</v>
      </c>
      <c r="B158" s="53" t="s">
        <v>384</v>
      </c>
    </row>
    <row r="159" customFormat="false" ht="17.25" hidden="false" customHeight="false" outlineLevel="0" collapsed="false">
      <c r="A159" s="52" t="s">
        <v>225</v>
      </c>
      <c r="B159" s="53" t="s">
        <v>385</v>
      </c>
    </row>
    <row r="160" customFormat="false" ht="17.25" hidden="false" customHeight="false" outlineLevel="0" collapsed="false">
      <c r="A160" s="52" t="s">
        <v>225</v>
      </c>
      <c r="B160" s="53" t="s">
        <v>386</v>
      </c>
    </row>
    <row r="161" customFormat="false" ht="17.25" hidden="false" customHeight="false" outlineLevel="0" collapsed="false">
      <c r="A161" s="52" t="s">
        <v>225</v>
      </c>
      <c r="B161" s="53" t="s">
        <v>387</v>
      </c>
    </row>
    <row r="162" customFormat="false" ht="17.25" hidden="false" customHeight="false" outlineLevel="0" collapsed="false">
      <c r="A162" s="52" t="s">
        <v>225</v>
      </c>
      <c r="B162" s="53" t="s">
        <v>388</v>
      </c>
    </row>
    <row r="163" customFormat="false" ht="17.25" hidden="false" customHeight="false" outlineLevel="0" collapsed="false">
      <c r="A163" s="52" t="s">
        <v>225</v>
      </c>
      <c r="B163" s="53" t="s">
        <v>389</v>
      </c>
    </row>
    <row r="164" customFormat="false" ht="17.25" hidden="false" customHeight="false" outlineLevel="0" collapsed="false">
      <c r="A164" s="52" t="s">
        <v>225</v>
      </c>
      <c r="B164" s="53" t="s">
        <v>390</v>
      </c>
    </row>
    <row r="165" customFormat="false" ht="17.25" hidden="false" customHeight="false" outlineLevel="0" collapsed="false">
      <c r="A165" s="52" t="s">
        <v>225</v>
      </c>
      <c r="B165" s="53" t="s">
        <v>391</v>
      </c>
    </row>
    <row r="166" customFormat="false" ht="17.25" hidden="false" customHeight="false" outlineLevel="0" collapsed="false">
      <c r="A166" s="52" t="s">
        <v>225</v>
      </c>
      <c r="B166" s="53" t="s">
        <v>392</v>
      </c>
    </row>
    <row r="167" customFormat="false" ht="17.25" hidden="false" customHeight="false" outlineLevel="0" collapsed="false">
      <c r="A167" s="52" t="s">
        <v>225</v>
      </c>
      <c r="B167" s="53" t="s">
        <v>393</v>
      </c>
    </row>
    <row r="168" customFormat="false" ht="17.25" hidden="false" customHeight="false" outlineLevel="0" collapsed="false">
      <c r="A168" s="52" t="s">
        <v>225</v>
      </c>
      <c r="B168" s="53" t="s">
        <v>394</v>
      </c>
    </row>
    <row r="169" customFormat="false" ht="17.25" hidden="false" customHeight="false" outlineLevel="0" collapsed="false">
      <c r="A169" s="52" t="s">
        <v>225</v>
      </c>
      <c r="B169" s="53" t="s">
        <v>395</v>
      </c>
    </row>
    <row r="170" customFormat="false" ht="17.25" hidden="false" customHeight="false" outlineLevel="0" collapsed="false">
      <c r="A170" s="52" t="s">
        <v>225</v>
      </c>
      <c r="B170" s="53" t="s">
        <v>396</v>
      </c>
    </row>
    <row r="171" customFormat="false" ht="17.25" hidden="false" customHeight="false" outlineLevel="0" collapsed="false">
      <c r="A171" s="52" t="s">
        <v>225</v>
      </c>
      <c r="B171" s="53" t="s">
        <v>397</v>
      </c>
    </row>
    <row r="172" customFormat="false" ht="17.25" hidden="false" customHeight="false" outlineLevel="0" collapsed="false">
      <c r="A172" s="52" t="s">
        <v>225</v>
      </c>
      <c r="B172" s="53" t="s">
        <v>398</v>
      </c>
    </row>
    <row r="173" customFormat="false" ht="17.25" hidden="false" customHeight="false" outlineLevel="0" collapsed="false">
      <c r="A173" s="52" t="s">
        <v>225</v>
      </c>
      <c r="B173" s="53" t="s">
        <v>399</v>
      </c>
    </row>
    <row r="174" customFormat="false" ht="17.25" hidden="false" customHeight="false" outlineLevel="0" collapsed="false">
      <c r="A174" s="52"/>
      <c r="B174" s="54" t="s">
        <v>400</v>
      </c>
    </row>
    <row r="175" customFormat="false" ht="17.25" hidden="false" customHeight="false" outlineLevel="0" collapsed="false">
      <c r="A175" s="52" t="s">
        <v>225</v>
      </c>
      <c r="B175" s="53" t="s">
        <v>401</v>
      </c>
    </row>
    <row r="176" customFormat="false" ht="17.25" hidden="false" customHeight="false" outlineLevel="0" collapsed="false">
      <c r="A176" s="52" t="s">
        <v>225</v>
      </c>
      <c r="B176" s="53" t="s">
        <v>402</v>
      </c>
    </row>
    <row r="177" customFormat="false" ht="17.25" hidden="false" customHeight="false" outlineLevel="0" collapsed="false">
      <c r="A177" s="52" t="s">
        <v>225</v>
      </c>
      <c r="B177" s="53" t="s">
        <v>403</v>
      </c>
    </row>
    <row r="178" customFormat="false" ht="17.25" hidden="false" customHeight="false" outlineLevel="0" collapsed="false">
      <c r="A178" s="52" t="s">
        <v>225</v>
      </c>
      <c r="B178" s="53" t="s">
        <v>404</v>
      </c>
    </row>
    <row r="179" customFormat="false" ht="17.25" hidden="false" customHeight="false" outlineLevel="0" collapsed="false">
      <c r="A179" s="52" t="s">
        <v>225</v>
      </c>
      <c r="B179" s="53" t="s">
        <v>405</v>
      </c>
    </row>
    <row r="180" customFormat="false" ht="17.25" hidden="false" customHeight="false" outlineLevel="0" collapsed="false">
      <c r="A180" s="52" t="s">
        <v>225</v>
      </c>
      <c r="B180" s="53" t="s">
        <v>406</v>
      </c>
    </row>
    <row r="181" customFormat="false" ht="17.25" hidden="false" customHeight="false" outlineLevel="0" collapsed="false">
      <c r="A181" s="52" t="s">
        <v>225</v>
      </c>
      <c r="B181" s="53" t="s">
        <v>407</v>
      </c>
    </row>
    <row r="182" customFormat="false" ht="17.25" hidden="false" customHeight="false" outlineLevel="0" collapsed="false">
      <c r="A182" s="52" t="s">
        <v>225</v>
      </c>
      <c r="B182" s="53" t="s">
        <v>408</v>
      </c>
    </row>
    <row r="183" customFormat="false" ht="17.25" hidden="false" customHeight="false" outlineLevel="0" collapsed="false">
      <c r="A183" s="52" t="s">
        <v>225</v>
      </c>
      <c r="B183" s="53" t="s">
        <v>409</v>
      </c>
    </row>
    <row r="184" customFormat="false" ht="17.25" hidden="false" customHeight="false" outlineLevel="0" collapsed="false">
      <c r="A184" s="52" t="s">
        <v>225</v>
      </c>
      <c r="B184" s="53" t="s">
        <v>410</v>
      </c>
    </row>
    <row r="185" customFormat="false" ht="17.25" hidden="false" customHeight="false" outlineLevel="0" collapsed="false">
      <c r="A185" s="52" t="s">
        <v>226</v>
      </c>
      <c r="B185" s="53" t="s">
        <v>411</v>
      </c>
    </row>
    <row r="186" customFormat="false" ht="17.25" hidden="false" customHeight="false" outlineLevel="0" collapsed="false">
      <c r="A186" s="52" t="s">
        <v>225</v>
      </c>
      <c r="B186" s="53" t="s">
        <v>412</v>
      </c>
    </row>
    <row r="187" customFormat="false" ht="17.25" hidden="false" customHeight="false" outlineLevel="0" collapsed="false">
      <c r="A187" s="52" t="s">
        <v>225</v>
      </c>
      <c r="B187" s="53" t="s">
        <v>413</v>
      </c>
    </row>
    <row r="188" customFormat="false" ht="17.25" hidden="false" customHeight="false" outlineLevel="0" collapsed="false">
      <c r="A188" s="52" t="s">
        <v>226</v>
      </c>
      <c r="B188" s="53" t="s">
        <v>414</v>
      </c>
    </row>
    <row r="189" customFormat="false" ht="17.25" hidden="false" customHeight="false" outlineLevel="0" collapsed="false">
      <c r="A189" s="52" t="s">
        <v>225</v>
      </c>
      <c r="B189" s="53" t="s">
        <v>415</v>
      </c>
    </row>
    <row r="190" customFormat="false" ht="17.25" hidden="false" customHeight="false" outlineLevel="0" collapsed="false">
      <c r="A190" s="52" t="s">
        <v>225</v>
      </c>
      <c r="B190" s="53" t="s">
        <v>416</v>
      </c>
    </row>
    <row r="191" customFormat="false" ht="17.25" hidden="false" customHeight="false" outlineLevel="0" collapsed="false">
      <c r="A191" s="52" t="s">
        <v>225</v>
      </c>
      <c r="B191" s="53" t="s">
        <v>417</v>
      </c>
    </row>
    <row r="192" customFormat="false" ht="17.25" hidden="false" customHeight="false" outlineLevel="0" collapsed="false">
      <c r="A192" s="52" t="s">
        <v>225</v>
      </c>
      <c r="B192" s="53" t="s">
        <v>418</v>
      </c>
    </row>
    <row r="193" customFormat="false" ht="17.25" hidden="false" customHeight="false" outlineLevel="0" collapsed="false">
      <c r="A193" s="52" t="s">
        <v>225</v>
      </c>
      <c r="B193" s="53" t="s">
        <v>419</v>
      </c>
    </row>
    <row r="194" customFormat="false" ht="17.25" hidden="false" customHeight="false" outlineLevel="0" collapsed="false">
      <c r="A194" s="52" t="s">
        <v>225</v>
      </c>
      <c r="B194" s="53" t="s">
        <v>420</v>
      </c>
    </row>
    <row r="195" customFormat="false" ht="17.25" hidden="false" customHeight="false" outlineLevel="0" collapsed="false">
      <c r="A195" s="52" t="s">
        <v>225</v>
      </c>
      <c r="B195" s="53" t="s">
        <v>421</v>
      </c>
    </row>
    <row r="196" customFormat="false" ht="17.25" hidden="false" customHeight="false" outlineLevel="0" collapsed="false">
      <c r="A196" s="52" t="s">
        <v>225</v>
      </c>
      <c r="B196" s="53" t="s">
        <v>422</v>
      </c>
    </row>
    <row r="197" customFormat="false" ht="17.25" hidden="false" customHeight="false" outlineLevel="0" collapsed="false">
      <c r="A197" s="59"/>
      <c r="B197" s="54" t="s">
        <v>423</v>
      </c>
    </row>
    <row r="198" customFormat="false" ht="17.25" hidden="false" customHeight="false" outlineLevel="0" collapsed="false">
      <c r="A198" s="52" t="s">
        <v>225</v>
      </c>
      <c r="B198" s="53" t="s">
        <v>424</v>
      </c>
    </row>
    <row r="199" customFormat="false" ht="17.25" hidden="false" customHeight="false" outlineLevel="0" collapsed="false">
      <c r="A199" s="52" t="s">
        <v>225</v>
      </c>
      <c r="B199" s="53" t="s">
        <v>425</v>
      </c>
    </row>
    <row r="200" customFormat="false" ht="17.25" hidden="false" customHeight="false" outlineLevel="0" collapsed="false">
      <c r="A200" s="52" t="s">
        <v>225</v>
      </c>
      <c r="B200" s="53" t="s">
        <v>426</v>
      </c>
    </row>
    <row r="201" customFormat="false" ht="14.25" hidden="false" customHeight="false" outlineLevel="0" collapsed="false">
      <c r="A201" s="55" t="s">
        <v>225</v>
      </c>
      <c r="B201" s="53" t="s">
        <v>427</v>
      </c>
    </row>
    <row r="202" customFormat="false" ht="17.25" hidden="false" customHeight="false" outlineLevel="0" collapsed="false">
      <c r="A202" s="52" t="s">
        <v>225</v>
      </c>
      <c r="B202" s="53" t="s">
        <v>428</v>
      </c>
    </row>
    <row r="203" customFormat="false" ht="17.25" hidden="false" customHeight="false" outlineLevel="0" collapsed="false">
      <c r="A203" s="52" t="s">
        <v>225</v>
      </c>
      <c r="B203" s="53" t="s">
        <v>429</v>
      </c>
    </row>
    <row r="204" customFormat="false" ht="17.25" hidden="false" customHeight="false" outlineLevel="0" collapsed="false">
      <c r="A204" s="52" t="s">
        <v>256</v>
      </c>
      <c r="B204" s="53" t="s">
        <v>430</v>
      </c>
    </row>
    <row r="205" customFormat="false" ht="17.25" hidden="false" customHeight="false" outlineLevel="0" collapsed="false">
      <c r="A205" s="52" t="s">
        <v>225</v>
      </c>
      <c r="B205" s="53" t="s">
        <v>431</v>
      </c>
    </row>
    <row r="206" customFormat="false" ht="17.25" hidden="false" customHeight="false" outlineLevel="0" collapsed="false">
      <c r="A206" s="52" t="s">
        <v>225</v>
      </c>
      <c r="B206" s="53" t="s">
        <v>432</v>
      </c>
    </row>
    <row r="207" customFormat="false" ht="17.25" hidden="false" customHeight="false" outlineLevel="0" collapsed="false">
      <c r="A207" s="52" t="s">
        <v>225</v>
      </c>
      <c r="B207" s="53" t="s">
        <v>433</v>
      </c>
    </row>
    <row r="208" customFormat="false" ht="17.25" hidden="false" customHeight="false" outlineLevel="0" collapsed="false">
      <c r="A208" s="52" t="s">
        <v>225</v>
      </c>
      <c r="B208" s="53" t="s">
        <v>434</v>
      </c>
    </row>
    <row r="209" customFormat="false" ht="17.25" hidden="false" customHeight="false" outlineLevel="0" collapsed="false">
      <c r="A209" s="52" t="s">
        <v>225</v>
      </c>
      <c r="B209" s="53" t="s">
        <v>435</v>
      </c>
    </row>
    <row r="210" customFormat="false" ht="17.25" hidden="false" customHeight="false" outlineLevel="0" collapsed="false">
      <c r="A210" s="52" t="s">
        <v>226</v>
      </c>
      <c r="B210" s="53" t="s">
        <v>436</v>
      </c>
    </row>
    <row r="211" customFormat="false" ht="17.25" hidden="false" customHeight="false" outlineLevel="0" collapsed="false">
      <c r="A211" s="56" t="s">
        <v>225</v>
      </c>
      <c r="B211" s="53" t="s">
        <v>437</v>
      </c>
    </row>
    <row r="212" customFormat="false" ht="17.25" hidden="false" customHeight="false" outlineLevel="0" collapsed="false">
      <c r="A212" s="52" t="s">
        <v>225</v>
      </c>
      <c r="B212" s="53" t="s">
        <v>438</v>
      </c>
    </row>
    <row r="213" customFormat="false" ht="17.25" hidden="false" customHeight="false" outlineLevel="0" collapsed="false">
      <c r="A213" s="52" t="s">
        <v>225</v>
      </c>
      <c r="B213" s="55" t="s">
        <v>439</v>
      </c>
    </row>
    <row r="214" customFormat="false" ht="17.25" hidden="false" customHeight="false" outlineLevel="0" collapsed="false">
      <c r="A214" s="52" t="s">
        <v>225</v>
      </c>
      <c r="B214" s="55" t="s">
        <v>440</v>
      </c>
    </row>
    <row r="215" customFormat="false" ht="17.25" hidden="false" customHeight="false" outlineLevel="0" collapsed="false">
      <c r="A215" s="54" t="s">
        <v>225</v>
      </c>
      <c r="B215" s="55" t="s">
        <v>441</v>
      </c>
    </row>
  </sheetData>
  <conditionalFormatting sqref="A162:A214">
    <cfRule type="expression" priority="2" aboveAverage="0" equalAverage="0" bottom="0" percent="0" rank="0" text="" dxfId="0">
      <formula>AND(COUNTIF($A$162:$A$214,A162)&gt;1,NOT(ISBLANK(A162)))</formula>
    </cfRule>
  </conditionalFormatting>
  <conditionalFormatting sqref="A2:A3 A5:A52 A54:A86 A88:A161 B213:B215">
    <cfRule type="expression" priority="3" aboveAverage="0" equalAverage="0" bottom="0" percent="0" rank="0" text="" dxfId="1">
      <formula>AND(COUNTIF($A$2:$A$3,A2)+COUNTIF($A$5:$A$52,A2)+COUNTIF($A$54:$A$86,A2)+COUNTIF($A$88:$A$161,A2)+COUNTIF($B$213:$B$215,A2)&gt;1,NOT(ISBLANK(A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</cp:lastModifiedBy>
  <cp:lastPrinted>2018-04-04T01:23:15Z</cp:lastPrinted>
  <dcterms:modified xsi:type="dcterms:W3CDTF">2020-04-01T02:07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